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png" ContentType="image/png"/>
  <Override PartName="/xl/media/image3.wmf" ContentType="image/x-wmf"/>
  <Override PartName="/xl/media/image4.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8">
  <si>
    <t xml:space="preserve">MINISTERIO DE AGRICULTURA, GANADERÍA Y PESCA </t>
  </si>
  <si>
    <t xml:space="preserve">1 AL 15 DE NOVIEMBRE 2012 - Nº11 AÑO XXI</t>
  </si>
  <si>
    <t xml:space="preserve"> INFORMACION NACIONAL</t>
  </si>
  <si>
    <t xml:space="preserve">COMENTARIOS INTERNACIONALES</t>
  </si>
  <si>
    <t xml:space="preserve">MERCADOS NAC. E INT.</t>
  </si>
  <si>
    <t xml:space="preserve">VOLVER A INICIO</t>
  </si>
  <si>
    <t xml:space="preserve">INFORMACIÓN NACIONAL - NOVIEMBRE 2012</t>
  </si>
  <si>
    <t xml:space="preserve">Superficie sembrada, Superficie Cosechada</t>
  </si>
  <si>
    <t xml:space="preserve">Estimación provisoria al (15/11/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11/07-11</t>
  </si>
  <si>
    <t xml:space="preserve">08-11/14-1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1">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b val="true"/>
      <sz val="10"/>
      <name val="Arial"/>
      <family val="2"/>
    </font>
    <font>
      <sz val="10"/>
      <name val="Arial"/>
      <family val="2"/>
    </font>
    <font>
      <b val="true"/>
      <u val="single"/>
      <sz val="11"/>
      <color rgb="FF0000FF"/>
      <name val="Arial"/>
      <family val="2"/>
    </font>
    <font>
      <b val="true"/>
      <sz val="14"/>
      <name val="Arial"/>
      <family val="2"/>
    </font>
    <font>
      <sz val="11"/>
      <color rgb="FF0000FF"/>
      <name val="Arial"/>
      <family val="2"/>
    </font>
    <font>
      <b val="true"/>
      <i val="true"/>
      <sz val="11"/>
      <name val="Arial"/>
      <family val="2"/>
    </font>
    <font>
      <i val="true"/>
      <sz val="11"/>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sz val="12"/>
      <name val="Arial"/>
      <family val="2"/>
    </font>
    <font>
      <b val="true"/>
      <sz val="8"/>
      <name val="Arial"/>
      <family val="2"/>
    </font>
    <font>
      <b val="true"/>
      <sz val="10"/>
      <name val="Verdana"/>
      <family val="2"/>
    </font>
    <font>
      <b val="true"/>
      <sz val="11"/>
      <name val="Verdana"/>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4" borderId="7"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51"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3" fillId="4" borderId="9" xfId="0" applyFont="true" applyBorder="true" applyAlignment="true" applyProtection="false">
      <alignment horizontal="center" vertical="bottom" textRotation="0" wrapText="false" indent="0" shrinkToFit="false"/>
      <protection locked="true" hidden="false"/>
    </xf>
    <xf numFmtId="164" fontId="51" fillId="4" borderId="10" xfId="0" applyFont="true" applyBorder="true" applyAlignment="true" applyProtection="false">
      <alignment horizontal="center" vertical="bottom" textRotation="0" wrapText="false" indent="0" shrinkToFit="false"/>
      <protection locked="true" hidden="false"/>
    </xf>
    <xf numFmtId="164" fontId="51" fillId="5" borderId="8" xfId="0" applyFont="true" applyBorder="true" applyAlignment="true" applyProtection="false">
      <alignment horizontal="center" vertical="center" textRotation="0" wrapText="false" indent="0" shrinkToFit="false"/>
      <protection locked="true" hidden="false"/>
    </xf>
    <xf numFmtId="164" fontId="51" fillId="5" borderId="7" xfId="0" applyFont="true" applyBorder="true" applyAlignment="true" applyProtection="false">
      <alignment horizontal="center" vertical="bottom" textRotation="0" wrapText="false" indent="0" shrinkToFit="false"/>
      <protection locked="true" hidden="false"/>
    </xf>
    <xf numFmtId="164" fontId="51" fillId="5" borderId="9" xfId="0" applyFont="true" applyBorder="true" applyAlignment="true" applyProtection="false">
      <alignment horizontal="center" vertical="center" textRotation="0" wrapText="false" indent="0" shrinkToFit="false"/>
      <protection locked="true" hidden="false"/>
    </xf>
    <xf numFmtId="164" fontId="51" fillId="5" borderId="10" xfId="0" applyFont="true" applyBorder="true" applyAlignment="true" applyProtection="false">
      <alignment horizontal="center" vertical="center" textRotation="0" wrapText="false" indent="0" shrinkToFit="false"/>
      <protection locked="true" hidden="false"/>
    </xf>
    <xf numFmtId="164" fontId="51"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51" fillId="0" borderId="11" xfId="0" applyFont="true" applyBorder="true" applyAlignment="true" applyProtection="false">
      <alignment horizontal="left" vertical="bottom" textRotation="0" wrapText="false" indent="0" shrinkToFit="false"/>
      <protection locked="true" hidden="false"/>
    </xf>
    <xf numFmtId="167" fontId="51" fillId="0" borderId="10" xfId="0" applyFont="true" applyBorder="true" applyAlignment="true" applyProtection="false">
      <alignment horizontal="center" vertical="bottom" textRotation="0" wrapText="false" indent="0" shrinkToFit="false"/>
      <protection locked="true" hidden="false"/>
    </xf>
    <xf numFmtId="167" fontId="51" fillId="0" borderId="10" xfId="0" applyFont="true" applyBorder="true" applyAlignment="true" applyProtection="false">
      <alignment horizontal="center" vertical="bottom" textRotation="0" wrapText="false" indent="0" shrinkToFit="false"/>
      <protection locked="true" hidden="false"/>
    </xf>
    <xf numFmtId="167" fontId="51" fillId="0" borderId="8"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left" vertical="bottom" textRotation="0" wrapText="false" indent="0" shrinkToFit="false"/>
      <protection locked="true" hidden="false"/>
    </xf>
    <xf numFmtId="167" fontId="51" fillId="0" borderId="7" xfId="0" applyFont="true" applyBorder="true" applyAlignment="true" applyProtection="false">
      <alignment horizontal="center" vertical="bottom" textRotation="0" wrapText="false" indent="0" shrinkToFit="false"/>
      <protection locked="true" hidden="false"/>
    </xf>
    <xf numFmtId="167" fontId="51" fillId="0"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6" borderId="8" xfId="0" applyFont="true" applyBorder="true" applyAlignment="true" applyProtection="false">
      <alignment horizontal="center" vertical="bottom" textRotation="0" wrapText="false" indent="0" shrinkToFit="false"/>
      <protection locked="true" hidden="false"/>
    </xf>
    <xf numFmtId="164" fontId="51" fillId="6"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1" fillId="5" borderId="9" xfId="0" applyFont="true" applyBorder="true" applyAlignment="true" applyProtection="false">
      <alignment horizontal="center" vertical="bottom" textRotation="0" wrapText="false" indent="0" shrinkToFit="false"/>
      <protection locked="true" hidden="false"/>
    </xf>
    <xf numFmtId="167" fontId="51" fillId="0" borderId="13" xfId="0" applyFont="true" applyBorder="true" applyAlignment="true" applyProtection="false">
      <alignment horizontal="center" vertical="bottom" textRotation="0" wrapText="false" indent="0" shrinkToFit="false"/>
      <protection locked="true" hidden="false"/>
    </xf>
    <xf numFmtId="167" fontId="51" fillId="0" borderId="13" xfId="0" applyFont="true" applyBorder="true" applyAlignment="true" applyProtection="false">
      <alignment horizontal="center" vertical="bottom" textRotation="0" wrapText="false" indent="0" shrinkToFit="false"/>
      <protection locked="true" hidden="false"/>
    </xf>
    <xf numFmtId="167" fontId="51" fillId="0" borderId="14" xfId="0" applyFont="true" applyBorder="true" applyAlignment="true" applyProtection="false">
      <alignment horizontal="center" vertical="bottom" textRotation="0" wrapText="false" indent="0" shrinkToFit="false"/>
      <protection locked="true" hidden="false"/>
    </xf>
    <xf numFmtId="167" fontId="51" fillId="0" borderId="12" xfId="0" applyFont="true" applyBorder="true" applyAlignment="true" applyProtection="false">
      <alignment horizontal="center" vertical="bottom" textRotation="0" wrapText="false" indent="0" shrinkToFit="false"/>
      <protection locked="true" hidden="false"/>
    </xf>
    <xf numFmtId="167" fontId="51" fillId="0" borderId="1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4" fillId="0" borderId="0" xfId="22" applyFont="true" applyBorder="true" applyAlignment="true" applyProtection="false">
      <alignment horizontal="general" vertical="center" textRotation="0" wrapText="true" indent="0" shrinkToFit="true"/>
      <protection locked="true" hidden="false"/>
    </xf>
    <xf numFmtId="166" fontId="54" fillId="0" borderId="0" xfId="22" applyFont="true" applyBorder="true" applyAlignment="true" applyProtection="false">
      <alignment horizontal="general" vertical="bottom" textRotation="0" wrapText="true" indent="0" shrinkToFit="tru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22" applyFont="true" applyBorder="true" applyAlignment="true" applyProtection="false">
      <alignment horizontal="general" vertical="bottom" textRotation="0" wrapText="true" indent="0" shrinkToFit="true"/>
      <protection locked="true" hidden="false"/>
    </xf>
    <xf numFmtId="168" fontId="55" fillId="0" borderId="0" xfId="22" applyFont="true" applyBorder="true" applyAlignment="true" applyProtection="false">
      <alignment horizontal="general" vertical="bottom" textRotation="0" wrapText="true" indent="0" shrinkToFit="true"/>
      <protection locked="true" hidden="false"/>
    </xf>
    <xf numFmtId="169" fontId="55" fillId="0" borderId="0" xfId="22" applyFont="true" applyBorder="true" applyAlignment="true" applyProtection="false">
      <alignment horizontal="general" vertical="bottom" textRotation="0" wrapText="true" indent="0" shrinkToFit="true"/>
      <protection locked="true" hidden="false"/>
    </xf>
    <xf numFmtId="169" fontId="55"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51" fillId="5" borderId="7" xfId="0" applyFont="true" applyBorder="true" applyAlignment="true" applyProtection="false">
      <alignment horizontal="center" vertical="center" textRotation="0" wrapText="false" indent="0" shrinkToFit="false"/>
      <protection locked="true" hidden="false"/>
    </xf>
    <xf numFmtId="167" fontId="38"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38" fillId="5" borderId="10" xfId="0" applyFont="true" applyBorder="true" applyAlignment="true" applyProtection="false">
      <alignment horizontal="center" vertical="bottom" textRotation="0" wrapText="false" indent="0" shrinkToFit="false"/>
      <protection locked="true" hidden="false"/>
    </xf>
    <xf numFmtId="170" fontId="39"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39"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39"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5" borderId="10" xfId="0" applyFont="true" applyBorder="true" applyAlignment="true" applyProtection="false">
      <alignment horizontal="center" vertical="bottom" textRotation="0" wrapText="false" indent="0" shrinkToFit="false"/>
      <protection locked="true" hidden="false"/>
    </xf>
    <xf numFmtId="164" fontId="51" fillId="5"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51" fillId="5" borderId="9" xfId="0" applyFont="true" applyBorder="true" applyAlignment="true" applyProtection="false">
      <alignment horizontal="center" vertical="bottom" textRotation="0" wrapText="false" indent="0" shrinkToFit="false"/>
      <protection locked="true" hidden="false"/>
    </xf>
    <xf numFmtId="172" fontId="51" fillId="5"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39" fillId="0" borderId="14" xfId="0" applyFont="true" applyBorder="true" applyAlignment="true" applyProtection="false">
      <alignment horizontal="center" vertical="bottom" textRotation="0" wrapText="false" indent="0" shrinkToFit="false"/>
      <protection locked="true" hidden="false"/>
    </xf>
    <xf numFmtId="167" fontId="39" fillId="0" borderId="11" xfId="0" applyFont="true" applyBorder="true" applyAlignment="true" applyProtection="false">
      <alignment horizontal="center" vertical="bottom" textRotation="0" wrapText="false" indent="0" shrinkToFit="false"/>
      <protection locked="true" hidden="false"/>
    </xf>
    <xf numFmtId="167" fontId="39" fillId="0" borderId="24" xfId="0" applyFont="true" applyBorder="true" applyAlignment="true" applyProtection="false">
      <alignment horizontal="center" vertical="bottom" textRotation="0" wrapText="false" indent="0" shrinkToFit="false"/>
      <protection locked="true" hidden="false"/>
    </xf>
    <xf numFmtId="170" fontId="39" fillId="0" borderId="11" xfId="0" applyFont="true" applyBorder="true" applyAlignment="true" applyProtection="false">
      <alignment horizontal="center" vertical="bottom" textRotation="0" wrapText="false" indent="0" shrinkToFit="false"/>
      <protection locked="true" hidden="false"/>
    </xf>
    <xf numFmtId="170" fontId="39" fillId="0" borderId="12" xfId="0" applyFont="true" applyBorder="true" applyAlignment="true" applyProtection="false">
      <alignment horizontal="center" vertical="bottom" textRotation="0" wrapText="false" indent="0" shrinkToFit="false"/>
      <protection locked="true" hidden="false"/>
    </xf>
    <xf numFmtId="167" fontId="39" fillId="0" borderId="12" xfId="0" applyFont="true" applyBorder="true" applyAlignment="true" applyProtection="false">
      <alignment horizontal="center" vertical="bottom" textRotation="0" wrapText="false" indent="0" shrinkToFit="false"/>
      <protection locked="true" hidden="false"/>
    </xf>
    <xf numFmtId="167" fontId="39" fillId="0"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8" fillId="0" borderId="27" xfId="0" applyFont="true" applyBorder="true" applyAlignment="true" applyProtection="false">
      <alignment horizontal="left" vertical="bottom" textRotation="0" wrapText="false" indent="0" shrinkToFit="false"/>
      <protection locked="true" hidden="false"/>
    </xf>
    <xf numFmtId="164" fontId="59"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8" fillId="0" borderId="32" xfId="0" applyFont="true" applyBorder="true" applyAlignment="true" applyProtection="false">
      <alignment horizontal="left" vertical="bottom" textRotation="0" wrapText="false" indent="0" shrinkToFit="false"/>
      <protection locked="true" hidden="false"/>
    </xf>
    <xf numFmtId="164" fontId="53"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846871138074"/>
          <c:y val="0.116741822346289"/>
          <c:w val="0.913605212897427"/>
          <c:h val="0.819626368907022"/>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260:$A$2562</c:f>
              <c:strCache>
                <c:ptCount val="1303"/>
                <c:pt idx="0">
                  <c:v>39387</c:v>
                </c:pt>
                <c:pt idx="1">
                  <c:v>39388</c:v>
                </c:pt>
                <c:pt idx="2">
                  <c:v>39391</c:v>
                </c:pt>
                <c:pt idx="3">
                  <c:v>39392</c:v>
                </c:pt>
                <c:pt idx="4">
                  <c:v>39393</c:v>
                </c:pt>
                <c:pt idx="5">
                  <c:v>39394</c:v>
                </c:pt>
                <c:pt idx="6">
                  <c:v>39395</c:v>
                </c:pt>
                <c:pt idx="7">
                  <c:v>39398</c:v>
                </c:pt>
                <c:pt idx="8">
                  <c:v>39399</c:v>
                </c:pt>
                <c:pt idx="9">
                  <c:v>39400</c:v>
                </c:pt>
                <c:pt idx="10">
                  <c:v>39401</c:v>
                </c:pt>
                <c:pt idx="11">
                  <c:v>39402</c:v>
                </c:pt>
                <c:pt idx="12">
                  <c:v>39405</c:v>
                </c:pt>
                <c:pt idx="13">
                  <c:v>39406</c:v>
                </c:pt>
                <c:pt idx="14">
                  <c:v>39407</c:v>
                </c:pt>
                <c:pt idx="15">
                  <c:v>39408</c:v>
                </c:pt>
                <c:pt idx="16">
                  <c:v>39409</c:v>
                </c:pt>
                <c:pt idx="17">
                  <c:v>39412</c:v>
                </c:pt>
                <c:pt idx="18">
                  <c:v>39413</c:v>
                </c:pt>
                <c:pt idx="19">
                  <c:v>39414</c:v>
                </c:pt>
                <c:pt idx="20">
                  <c:v>39415</c:v>
                </c:pt>
                <c:pt idx="21">
                  <c:v>39416</c:v>
                </c:pt>
                <c:pt idx="22">
                  <c:v>39419</c:v>
                </c:pt>
                <c:pt idx="23">
                  <c:v>39420</c:v>
                </c:pt>
                <c:pt idx="24">
                  <c:v>39421</c:v>
                </c:pt>
                <c:pt idx="25">
                  <c:v>39422</c:v>
                </c:pt>
                <c:pt idx="26">
                  <c:v>39423</c:v>
                </c:pt>
                <c:pt idx="27">
                  <c:v>39426</c:v>
                </c:pt>
                <c:pt idx="28">
                  <c:v>39427</c:v>
                </c:pt>
                <c:pt idx="29">
                  <c:v>39428</c:v>
                </c:pt>
                <c:pt idx="30">
                  <c:v>39429</c:v>
                </c:pt>
                <c:pt idx="31">
                  <c:v>39430</c:v>
                </c:pt>
                <c:pt idx="32">
                  <c:v>39433</c:v>
                </c:pt>
                <c:pt idx="33">
                  <c:v>39434</c:v>
                </c:pt>
                <c:pt idx="34">
                  <c:v>39435</c:v>
                </c:pt>
                <c:pt idx="35">
                  <c:v>39436</c:v>
                </c:pt>
                <c:pt idx="36">
                  <c:v>39437</c:v>
                </c:pt>
                <c:pt idx="37">
                  <c:v>39440</c:v>
                </c:pt>
                <c:pt idx="38">
                  <c:v>39441</c:v>
                </c:pt>
                <c:pt idx="39">
                  <c:v>39442</c:v>
                </c:pt>
                <c:pt idx="40">
                  <c:v>39443</c:v>
                </c:pt>
                <c:pt idx="41">
                  <c:v>39444</c:v>
                </c:pt>
                <c:pt idx="42">
                  <c:v>39447</c:v>
                </c:pt>
                <c:pt idx="43">
                  <c:v>39449</c:v>
                </c:pt>
                <c:pt idx="44">
                  <c:v>39450</c:v>
                </c:pt>
                <c:pt idx="45">
                  <c:v>39451</c:v>
                </c:pt>
                <c:pt idx="46">
                  <c:v>39454</c:v>
                </c:pt>
                <c:pt idx="47">
                  <c:v>39455</c:v>
                </c:pt>
                <c:pt idx="48">
                  <c:v>39456</c:v>
                </c:pt>
                <c:pt idx="49">
                  <c:v>39457</c:v>
                </c:pt>
                <c:pt idx="50">
                  <c:v>39458</c:v>
                </c:pt>
                <c:pt idx="51">
                  <c:v>39461</c:v>
                </c:pt>
                <c:pt idx="52">
                  <c:v>39462</c:v>
                </c:pt>
                <c:pt idx="53">
                  <c:v>39463</c:v>
                </c:pt>
                <c:pt idx="54">
                  <c:v>39464</c:v>
                </c:pt>
                <c:pt idx="55">
                  <c:v>39465</c:v>
                </c:pt>
                <c:pt idx="56">
                  <c:v>39468</c:v>
                </c:pt>
                <c:pt idx="57">
                  <c:v>39469</c:v>
                </c:pt>
                <c:pt idx="58">
                  <c:v>39470</c:v>
                </c:pt>
                <c:pt idx="59">
                  <c:v>39471</c:v>
                </c:pt>
                <c:pt idx="60">
                  <c:v>39472</c:v>
                </c:pt>
                <c:pt idx="61">
                  <c:v>39475</c:v>
                </c:pt>
                <c:pt idx="62">
                  <c:v>39476</c:v>
                </c:pt>
                <c:pt idx="63">
                  <c:v>39477</c:v>
                </c:pt>
                <c:pt idx="64">
                  <c:v>39478</c:v>
                </c:pt>
                <c:pt idx="65">
                  <c:v>39479</c:v>
                </c:pt>
                <c:pt idx="66">
                  <c:v>39482</c:v>
                </c:pt>
                <c:pt idx="67">
                  <c:v>39483</c:v>
                </c:pt>
                <c:pt idx="68">
                  <c:v>39484</c:v>
                </c:pt>
                <c:pt idx="69">
                  <c:v>39485</c:v>
                </c:pt>
                <c:pt idx="70">
                  <c:v>39486</c:v>
                </c:pt>
                <c:pt idx="71">
                  <c:v>39489</c:v>
                </c:pt>
                <c:pt idx="72">
                  <c:v>39490</c:v>
                </c:pt>
                <c:pt idx="73">
                  <c:v>39491</c:v>
                </c:pt>
                <c:pt idx="74">
                  <c:v>39492</c:v>
                </c:pt>
                <c:pt idx="75">
                  <c:v>39493</c:v>
                </c:pt>
                <c:pt idx="76">
                  <c:v>39496</c:v>
                </c:pt>
                <c:pt idx="77">
                  <c:v>39497</c:v>
                </c:pt>
                <c:pt idx="78">
                  <c:v>39498</c:v>
                </c:pt>
                <c:pt idx="79">
                  <c:v>39499</c:v>
                </c:pt>
                <c:pt idx="80">
                  <c:v>39500</c:v>
                </c:pt>
                <c:pt idx="81">
                  <c:v>39503</c:v>
                </c:pt>
                <c:pt idx="82">
                  <c:v>39504</c:v>
                </c:pt>
                <c:pt idx="83">
                  <c:v>39505</c:v>
                </c:pt>
                <c:pt idx="84">
                  <c:v>39506</c:v>
                </c:pt>
                <c:pt idx="85">
                  <c:v>39507</c:v>
                </c:pt>
                <c:pt idx="86">
                  <c:v>39510</c:v>
                </c:pt>
                <c:pt idx="87">
                  <c:v>39511</c:v>
                </c:pt>
                <c:pt idx="88">
                  <c:v>39512</c:v>
                </c:pt>
                <c:pt idx="89">
                  <c:v>39513</c:v>
                </c:pt>
                <c:pt idx="90">
                  <c:v>39514</c:v>
                </c:pt>
                <c:pt idx="91">
                  <c:v>39517</c:v>
                </c:pt>
                <c:pt idx="92">
                  <c:v>39518</c:v>
                </c:pt>
                <c:pt idx="93">
                  <c:v>39519</c:v>
                </c:pt>
                <c:pt idx="94">
                  <c:v>39520</c:v>
                </c:pt>
                <c:pt idx="95">
                  <c:v>39521</c:v>
                </c:pt>
                <c:pt idx="96">
                  <c:v>39524</c:v>
                </c:pt>
                <c:pt idx="97">
                  <c:v>39525</c:v>
                </c:pt>
                <c:pt idx="98">
                  <c:v>39526</c:v>
                </c:pt>
                <c:pt idx="99">
                  <c:v>39527</c:v>
                </c:pt>
                <c:pt idx="100">
                  <c:v>39528</c:v>
                </c:pt>
                <c:pt idx="101">
                  <c:v>39531</c:v>
                </c:pt>
                <c:pt idx="102">
                  <c:v>39532</c:v>
                </c:pt>
                <c:pt idx="103">
                  <c:v>39533</c:v>
                </c:pt>
                <c:pt idx="104">
                  <c:v>39534</c:v>
                </c:pt>
                <c:pt idx="105">
                  <c:v>39535</c:v>
                </c:pt>
                <c:pt idx="106">
                  <c:v>39538</c:v>
                </c:pt>
                <c:pt idx="107">
                  <c:v>39539</c:v>
                </c:pt>
                <c:pt idx="108">
                  <c:v>39540</c:v>
                </c:pt>
                <c:pt idx="109">
                  <c:v>39541</c:v>
                </c:pt>
                <c:pt idx="110">
                  <c:v>39542</c:v>
                </c:pt>
                <c:pt idx="111">
                  <c:v>39545</c:v>
                </c:pt>
                <c:pt idx="112">
                  <c:v>39546</c:v>
                </c:pt>
                <c:pt idx="113">
                  <c:v>39547</c:v>
                </c:pt>
                <c:pt idx="114">
                  <c:v>39548</c:v>
                </c:pt>
                <c:pt idx="115">
                  <c:v>39549</c:v>
                </c:pt>
                <c:pt idx="116">
                  <c:v>39552</c:v>
                </c:pt>
                <c:pt idx="117">
                  <c:v>39553</c:v>
                </c:pt>
                <c:pt idx="118">
                  <c:v>39554</c:v>
                </c:pt>
                <c:pt idx="119">
                  <c:v>39555</c:v>
                </c:pt>
                <c:pt idx="120">
                  <c:v>39556</c:v>
                </c:pt>
                <c:pt idx="121">
                  <c:v>39559</c:v>
                </c:pt>
                <c:pt idx="122">
                  <c:v>39560</c:v>
                </c:pt>
                <c:pt idx="123">
                  <c:v>39561</c:v>
                </c:pt>
                <c:pt idx="124">
                  <c:v>39562</c:v>
                </c:pt>
                <c:pt idx="125">
                  <c:v>39563</c:v>
                </c:pt>
                <c:pt idx="126">
                  <c:v>39566</c:v>
                </c:pt>
                <c:pt idx="127">
                  <c:v>39567</c:v>
                </c:pt>
                <c:pt idx="128">
                  <c:v>39568</c:v>
                </c:pt>
                <c:pt idx="129">
                  <c:v>39569</c:v>
                </c:pt>
                <c:pt idx="130">
                  <c:v>39570</c:v>
                </c:pt>
                <c:pt idx="131">
                  <c:v>39573</c:v>
                </c:pt>
                <c:pt idx="132">
                  <c:v>39574</c:v>
                </c:pt>
                <c:pt idx="133">
                  <c:v>39575</c:v>
                </c:pt>
                <c:pt idx="134">
                  <c:v>39576</c:v>
                </c:pt>
                <c:pt idx="135">
                  <c:v>39577</c:v>
                </c:pt>
                <c:pt idx="136">
                  <c:v>39580</c:v>
                </c:pt>
                <c:pt idx="137">
                  <c:v>39581</c:v>
                </c:pt>
                <c:pt idx="138">
                  <c:v>39582</c:v>
                </c:pt>
                <c:pt idx="139">
                  <c:v>39583</c:v>
                </c:pt>
                <c:pt idx="140">
                  <c:v>39584</c:v>
                </c:pt>
                <c:pt idx="141">
                  <c:v>39587</c:v>
                </c:pt>
                <c:pt idx="142">
                  <c:v>39588</c:v>
                </c:pt>
                <c:pt idx="143">
                  <c:v>39589</c:v>
                </c:pt>
                <c:pt idx="144">
                  <c:v>39590</c:v>
                </c:pt>
                <c:pt idx="145">
                  <c:v>39591</c:v>
                </c:pt>
                <c:pt idx="146">
                  <c:v>39595</c:v>
                </c:pt>
                <c:pt idx="147">
                  <c:v>39596</c:v>
                </c:pt>
                <c:pt idx="148">
                  <c:v>39597</c:v>
                </c:pt>
                <c:pt idx="149">
                  <c:v>39598</c:v>
                </c:pt>
                <c:pt idx="150">
                  <c:v>39601</c:v>
                </c:pt>
                <c:pt idx="151">
                  <c:v>39602</c:v>
                </c:pt>
                <c:pt idx="152">
                  <c:v>39603</c:v>
                </c:pt>
                <c:pt idx="153">
                  <c:v>39604</c:v>
                </c:pt>
                <c:pt idx="154">
                  <c:v>39605</c:v>
                </c:pt>
                <c:pt idx="155">
                  <c:v>39608</c:v>
                </c:pt>
                <c:pt idx="156">
                  <c:v>39609</c:v>
                </c:pt>
                <c:pt idx="157">
                  <c:v>39610</c:v>
                </c:pt>
                <c:pt idx="158">
                  <c:v>39611</c:v>
                </c:pt>
                <c:pt idx="159">
                  <c:v>39612</c:v>
                </c:pt>
                <c:pt idx="160">
                  <c:v>39615</c:v>
                </c:pt>
                <c:pt idx="161">
                  <c:v>39616</c:v>
                </c:pt>
                <c:pt idx="162">
                  <c:v>39617</c:v>
                </c:pt>
                <c:pt idx="163">
                  <c:v>39618</c:v>
                </c:pt>
                <c:pt idx="164">
                  <c:v>39619</c:v>
                </c:pt>
                <c:pt idx="165">
                  <c:v>39622</c:v>
                </c:pt>
                <c:pt idx="166">
                  <c:v>39623</c:v>
                </c:pt>
                <c:pt idx="167">
                  <c:v>39624</c:v>
                </c:pt>
                <c:pt idx="168">
                  <c:v>39625</c:v>
                </c:pt>
                <c:pt idx="169">
                  <c:v>39626</c:v>
                </c:pt>
                <c:pt idx="170">
                  <c:v>39629</c:v>
                </c:pt>
                <c:pt idx="171">
                  <c:v>39630</c:v>
                </c:pt>
                <c:pt idx="172">
                  <c:v>39631</c:v>
                </c:pt>
                <c:pt idx="173">
                  <c:v>39632</c:v>
                </c:pt>
                <c:pt idx="174">
                  <c:v>39633</c:v>
                </c:pt>
                <c:pt idx="175">
                  <c:v>39636</c:v>
                </c:pt>
                <c:pt idx="176">
                  <c:v>39637</c:v>
                </c:pt>
                <c:pt idx="177">
                  <c:v>39638</c:v>
                </c:pt>
                <c:pt idx="178">
                  <c:v>39639</c:v>
                </c:pt>
                <c:pt idx="179">
                  <c:v>39640</c:v>
                </c:pt>
                <c:pt idx="180">
                  <c:v>39643</c:v>
                </c:pt>
                <c:pt idx="181">
                  <c:v>39644</c:v>
                </c:pt>
                <c:pt idx="182">
                  <c:v>39645</c:v>
                </c:pt>
                <c:pt idx="183">
                  <c:v>39646</c:v>
                </c:pt>
                <c:pt idx="184">
                  <c:v>39647</c:v>
                </c:pt>
                <c:pt idx="185">
                  <c:v>39650</c:v>
                </c:pt>
                <c:pt idx="186">
                  <c:v>39651</c:v>
                </c:pt>
                <c:pt idx="187">
                  <c:v>39652</c:v>
                </c:pt>
                <c:pt idx="188">
                  <c:v>39653</c:v>
                </c:pt>
                <c:pt idx="189">
                  <c:v>39654</c:v>
                </c:pt>
                <c:pt idx="190">
                  <c:v>39657</c:v>
                </c:pt>
                <c:pt idx="191">
                  <c:v>39658</c:v>
                </c:pt>
                <c:pt idx="192">
                  <c:v>39659</c:v>
                </c:pt>
                <c:pt idx="193">
                  <c:v>39660</c:v>
                </c:pt>
                <c:pt idx="194">
                  <c:v>39661</c:v>
                </c:pt>
                <c:pt idx="195">
                  <c:v>39664</c:v>
                </c:pt>
                <c:pt idx="196">
                  <c:v>39665</c:v>
                </c:pt>
                <c:pt idx="197">
                  <c:v>39666</c:v>
                </c:pt>
                <c:pt idx="198">
                  <c:v>39667</c:v>
                </c:pt>
                <c:pt idx="199">
                  <c:v>39668</c:v>
                </c:pt>
                <c:pt idx="200">
                  <c:v>39671</c:v>
                </c:pt>
                <c:pt idx="201">
                  <c:v>39672</c:v>
                </c:pt>
                <c:pt idx="202">
                  <c:v>39673</c:v>
                </c:pt>
                <c:pt idx="203">
                  <c:v>39674</c:v>
                </c:pt>
                <c:pt idx="204">
                  <c:v>39675</c:v>
                </c:pt>
                <c:pt idx="205">
                  <c:v>39678</c:v>
                </c:pt>
                <c:pt idx="206">
                  <c:v>39679</c:v>
                </c:pt>
                <c:pt idx="207">
                  <c:v>39680</c:v>
                </c:pt>
                <c:pt idx="208">
                  <c:v>39681</c:v>
                </c:pt>
                <c:pt idx="209">
                  <c:v>39682</c:v>
                </c:pt>
                <c:pt idx="210">
                  <c:v>39685</c:v>
                </c:pt>
                <c:pt idx="211">
                  <c:v>39686</c:v>
                </c:pt>
                <c:pt idx="212">
                  <c:v>39687</c:v>
                </c:pt>
                <c:pt idx="213">
                  <c:v>39688</c:v>
                </c:pt>
                <c:pt idx="214">
                  <c:v>39689</c:v>
                </c:pt>
                <c:pt idx="215">
                  <c:v>39692</c:v>
                </c:pt>
                <c:pt idx="216">
                  <c:v>39693</c:v>
                </c:pt>
                <c:pt idx="217">
                  <c:v>39694</c:v>
                </c:pt>
                <c:pt idx="218">
                  <c:v>39695</c:v>
                </c:pt>
                <c:pt idx="219">
                  <c:v>39696</c:v>
                </c:pt>
                <c:pt idx="220">
                  <c:v>39699</c:v>
                </c:pt>
                <c:pt idx="221">
                  <c:v>39700</c:v>
                </c:pt>
                <c:pt idx="222">
                  <c:v>39701</c:v>
                </c:pt>
                <c:pt idx="223">
                  <c:v>39702</c:v>
                </c:pt>
                <c:pt idx="224">
                  <c:v>39703</c:v>
                </c:pt>
                <c:pt idx="225">
                  <c:v>39706</c:v>
                </c:pt>
                <c:pt idx="226">
                  <c:v>39707</c:v>
                </c:pt>
                <c:pt idx="227">
                  <c:v>39708</c:v>
                </c:pt>
                <c:pt idx="228">
                  <c:v>39709</c:v>
                </c:pt>
                <c:pt idx="229">
                  <c:v>39710</c:v>
                </c:pt>
                <c:pt idx="230">
                  <c:v>39713</c:v>
                </c:pt>
                <c:pt idx="231">
                  <c:v>39714</c:v>
                </c:pt>
                <c:pt idx="232">
                  <c:v>39715</c:v>
                </c:pt>
                <c:pt idx="233">
                  <c:v>39716</c:v>
                </c:pt>
                <c:pt idx="234">
                  <c:v>39717</c:v>
                </c:pt>
                <c:pt idx="235">
                  <c:v>39720</c:v>
                </c:pt>
                <c:pt idx="236">
                  <c:v>39721</c:v>
                </c:pt>
                <c:pt idx="237">
                  <c:v>39722</c:v>
                </c:pt>
                <c:pt idx="238">
                  <c:v>39723</c:v>
                </c:pt>
                <c:pt idx="239">
                  <c:v>39724</c:v>
                </c:pt>
                <c:pt idx="240">
                  <c:v>39727</c:v>
                </c:pt>
                <c:pt idx="241">
                  <c:v>39728</c:v>
                </c:pt>
                <c:pt idx="242">
                  <c:v>39729</c:v>
                </c:pt>
                <c:pt idx="243">
                  <c:v>39730</c:v>
                </c:pt>
                <c:pt idx="244">
                  <c:v>39731</c:v>
                </c:pt>
                <c:pt idx="245">
                  <c:v>39734</c:v>
                </c:pt>
                <c:pt idx="246">
                  <c:v>39735</c:v>
                </c:pt>
                <c:pt idx="247">
                  <c:v>39736</c:v>
                </c:pt>
                <c:pt idx="248">
                  <c:v>39737</c:v>
                </c:pt>
                <c:pt idx="249">
                  <c:v>39738</c:v>
                </c:pt>
                <c:pt idx="250">
                  <c:v>39741</c:v>
                </c:pt>
                <c:pt idx="251">
                  <c:v>39742</c:v>
                </c:pt>
                <c:pt idx="252">
                  <c:v>39743</c:v>
                </c:pt>
                <c:pt idx="253">
                  <c:v>39744</c:v>
                </c:pt>
                <c:pt idx="254">
                  <c:v>39745</c:v>
                </c:pt>
                <c:pt idx="255">
                  <c:v>39748</c:v>
                </c:pt>
                <c:pt idx="256">
                  <c:v>39749</c:v>
                </c:pt>
                <c:pt idx="257">
                  <c:v>39750</c:v>
                </c:pt>
                <c:pt idx="258">
                  <c:v>39751</c:v>
                </c:pt>
                <c:pt idx="259">
                  <c:v>39752</c:v>
                </c:pt>
                <c:pt idx="260">
                  <c:v>39755</c:v>
                </c:pt>
                <c:pt idx="261">
                  <c:v>39756</c:v>
                </c:pt>
                <c:pt idx="262">
                  <c:v>39757</c:v>
                </c:pt>
                <c:pt idx="263">
                  <c:v>39758</c:v>
                </c:pt>
                <c:pt idx="264">
                  <c:v>39759</c:v>
                </c:pt>
                <c:pt idx="265">
                  <c:v>39762</c:v>
                </c:pt>
                <c:pt idx="266">
                  <c:v>39763</c:v>
                </c:pt>
                <c:pt idx="267">
                  <c:v>39764</c:v>
                </c:pt>
                <c:pt idx="268">
                  <c:v>39765</c:v>
                </c:pt>
                <c:pt idx="269">
                  <c:v>39766</c:v>
                </c:pt>
                <c:pt idx="270">
                  <c:v>39769</c:v>
                </c:pt>
                <c:pt idx="271">
                  <c:v>39770</c:v>
                </c:pt>
                <c:pt idx="272">
                  <c:v>39771</c:v>
                </c:pt>
                <c:pt idx="273">
                  <c:v>39772</c:v>
                </c:pt>
                <c:pt idx="274">
                  <c:v>39773</c:v>
                </c:pt>
                <c:pt idx="275">
                  <c:v>39776</c:v>
                </c:pt>
                <c:pt idx="276">
                  <c:v>39777</c:v>
                </c:pt>
                <c:pt idx="277">
                  <c:v>39778</c:v>
                </c:pt>
                <c:pt idx="278">
                  <c:v>39779</c:v>
                </c:pt>
                <c:pt idx="279">
                  <c:v>39780</c:v>
                </c:pt>
                <c:pt idx="280">
                  <c:v>39783</c:v>
                </c:pt>
                <c:pt idx="281">
                  <c:v>39784</c:v>
                </c:pt>
                <c:pt idx="282">
                  <c:v>39785</c:v>
                </c:pt>
                <c:pt idx="283">
                  <c:v>39786</c:v>
                </c:pt>
                <c:pt idx="284">
                  <c:v>39787</c:v>
                </c:pt>
                <c:pt idx="285">
                  <c:v>39790</c:v>
                </c:pt>
                <c:pt idx="286">
                  <c:v>39791</c:v>
                </c:pt>
                <c:pt idx="287">
                  <c:v>39792</c:v>
                </c:pt>
                <c:pt idx="288">
                  <c:v>39793</c:v>
                </c:pt>
                <c:pt idx="289">
                  <c:v>39794</c:v>
                </c:pt>
                <c:pt idx="290">
                  <c:v>39797</c:v>
                </c:pt>
                <c:pt idx="291">
                  <c:v>39798</c:v>
                </c:pt>
                <c:pt idx="292">
                  <c:v>39799</c:v>
                </c:pt>
                <c:pt idx="293">
                  <c:v>39800</c:v>
                </c:pt>
                <c:pt idx="294">
                  <c:v>39801</c:v>
                </c:pt>
                <c:pt idx="295">
                  <c:v>39804</c:v>
                </c:pt>
                <c:pt idx="296">
                  <c:v>39805</c:v>
                </c:pt>
                <c:pt idx="297">
                  <c:v>39806</c:v>
                </c:pt>
                <c:pt idx="298">
                  <c:v>39808</c:v>
                </c:pt>
                <c:pt idx="299">
                  <c:v>39811</c:v>
                </c:pt>
                <c:pt idx="300">
                  <c:v>39812</c:v>
                </c:pt>
                <c:pt idx="301">
                  <c:v>39813</c:v>
                </c:pt>
                <c:pt idx="302">
                  <c:v>39815</c:v>
                </c:pt>
                <c:pt idx="303">
                  <c:v>39818</c:v>
                </c:pt>
                <c:pt idx="304">
                  <c:v>39819</c:v>
                </c:pt>
                <c:pt idx="305">
                  <c:v>39820</c:v>
                </c:pt>
                <c:pt idx="306">
                  <c:v>39821</c:v>
                </c:pt>
                <c:pt idx="307">
                  <c:v>39822</c:v>
                </c:pt>
                <c:pt idx="308">
                  <c:v>39825</c:v>
                </c:pt>
                <c:pt idx="309">
                  <c:v>39826</c:v>
                </c:pt>
                <c:pt idx="310">
                  <c:v>39827</c:v>
                </c:pt>
                <c:pt idx="311">
                  <c:v>39828</c:v>
                </c:pt>
                <c:pt idx="312">
                  <c:v>39829</c:v>
                </c:pt>
                <c:pt idx="313">
                  <c:v>39832</c:v>
                </c:pt>
                <c:pt idx="314">
                  <c:v>39833</c:v>
                </c:pt>
                <c:pt idx="315">
                  <c:v>39834</c:v>
                </c:pt>
                <c:pt idx="316">
                  <c:v>39835</c:v>
                </c:pt>
                <c:pt idx="317">
                  <c:v>39836</c:v>
                </c:pt>
                <c:pt idx="318">
                  <c:v>39839</c:v>
                </c:pt>
                <c:pt idx="319">
                  <c:v>39840</c:v>
                </c:pt>
                <c:pt idx="320">
                  <c:v>39841</c:v>
                </c:pt>
                <c:pt idx="321">
                  <c:v>39842</c:v>
                </c:pt>
                <c:pt idx="322">
                  <c:v>39843</c:v>
                </c:pt>
                <c:pt idx="323">
                  <c:v>39846</c:v>
                </c:pt>
                <c:pt idx="324">
                  <c:v>39847</c:v>
                </c:pt>
                <c:pt idx="325">
                  <c:v>39848</c:v>
                </c:pt>
                <c:pt idx="326">
                  <c:v>39849</c:v>
                </c:pt>
                <c:pt idx="327">
                  <c:v>39850</c:v>
                </c:pt>
                <c:pt idx="328">
                  <c:v>39853</c:v>
                </c:pt>
                <c:pt idx="329">
                  <c:v>39854</c:v>
                </c:pt>
                <c:pt idx="330">
                  <c:v>39855</c:v>
                </c:pt>
                <c:pt idx="331">
                  <c:v>39856</c:v>
                </c:pt>
                <c:pt idx="332">
                  <c:v>39857</c:v>
                </c:pt>
                <c:pt idx="333">
                  <c:v>39860</c:v>
                </c:pt>
                <c:pt idx="334">
                  <c:v>39861</c:v>
                </c:pt>
                <c:pt idx="335">
                  <c:v>39862</c:v>
                </c:pt>
                <c:pt idx="336">
                  <c:v>39863</c:v>
                </c:pt>
                <c:pt idx="337">
                  <c:v>39864</c:v>
                </c:pt>
                <c:pt idx="338">
                  <c:v>39867</c:v>
                </c:pt>
                <c:pt idx="339">
                  <c:v>39868</c:v>
                </c:pt>
                <c:pt idx="340">
                  <c:v>39869</c:v>
                </c:pt>
                <c:pt idx="341">
                  <c:v>39870</c:v>
                </c:pt>
                <c:pt idx="342">
                  <c:v>39871</c:v>
                </c:pt>
                <c:pt idx="343">
                  <c:v>39874</c:v>
                </c:pt>
                <c:pt idx="344">
                  <c:v>39875</c:v>
                </c:pt>
                <c:pt idx="345">
                  <c:v>39876</c:v>
                </c:pt>
                <c:pt idx="346">
                  <c:v>39877</c:v>
                </c:pt>
                <c:pt idx="347">
                  <c:v>39878</c:v>
                </c:pt>
                <c:pt idx="348">
                  <c:v>39881</c:v>
                </c:pt>
                <c:pt idx="349">
                  <c:v>39882</c:v>
                </c:pt>
                <c:pt idx="350">
                  <c:v>39883</c:v>
                </c:pt>
                <c:pt idx="351">
                  <c:v>39884</c:v>
                </c:pt>
                <c:pt idx="352">
                  <c:v>39885</c:v>
                </c:pt>
                <c:pt idx="353">
                  <c:v>39888</c:v>
                </c:pt>
                <c:pt idx="354">
                  <c:v>39889</c:v>
                </c:pt>
                <c:pt idx="355">
                  <c:v>39890</c:v>
                </c:pt>
                <c:pt idx="356">
                  <c:v>39891</c:v>
                </c:pt>
                <c:pt idx="357">
                  <c:v>39892</c:v>
                </c:pt>
                <c:pt idx="358">
                  <c:v>39895</c:v>
                </c:pt>
                <c:pt idx="359">
                  <c:v>39896</c:v>
                </c:pt>
                <c:pt idx="360">
                  <c:v>39897</c:v>
                </c:pt>
                <c:pt idx="361">
                  <c:v>39898</c:v>
                </c:pt>
                <c:pt idx="362">
                  <c:v>39899</c:v>
                </c:pt>
                <c:pt idx="363">
                  <c:v>39902</c:v>
                </c:pt>
                <c:pt idx="364">
                  <c:v>39903</c:v>
                </c:pt>
                <c:pt idx="365">
                  <c:v>39904</c:v>
                </c:pt>
                <c:pt idx="366">
                  <c:v>39905</c:v>
                </c:pt>
                <c:pt idx="367">
                  <c:v>39906</c:v>
                </c:pt>
                <c:pt idx="368">
                  <c:v>39909</c:v>
                </c:pt>
                <c:pt idx="369">
                  <c:v>39910</c:v>
                </c:pt>
                <c:pt idx="370">
                  <c:v>39911</c:v>
                </c:pt>
                <c:pt idx="371">
                  <c:v>39912</c:v>
                </c:pt>
                <c:pt idx="372">
                  <c:v>39913</c:v>
                </c:pt>
                <c:pt idx="373">
                  <c:v>39916</c:v>
                </c:pt>
                <c:pt idx="374">
                  <c:v>39917</c:v>
                </c:pt>
                <c:pt idx="375">
                  <c:v>39918</c:v>
                </c:pt>
                <c:pt idx="376">
                  <c:v>39919</c:v>
                </c:pt>
                <c:pt idx="377">
                  <c:v>39920</c:v>
                </c:pt>
                <c:pt idx="378">
                  <c:v>39923</c:v>
                </c:pt>
                <c:pt idx="379">
                  <c:v>39924</c:v>
                </c:pt>
                <c:pt idx="380">
                  <c:v>39925</c:v>
                </c:pt>
                <c:pt idx="381">
                  <c:v>39926</c:v>
                </c:pt>
                <c:pt idx="382">
                  <c:v>39927</c:v>
                </c:pt>
                <c:pt idx="383">
                  <c:v>39930</c:v>
                </c:pt>
                <c:pt idx="384">
                  <c:v>39931</c:v>
                </c:pt>
                <c:pt idx="385">
                  <c:v>39932</c:v>
                </c:pt>
                <c:pt idx="386">
                  <c:v>39933</c:v>
                </c:pt>
                <c:pt idx="387">
                  <c:v>39934</c:v>
                </c:pt>
                <c:pt idx="388">
                  <c:v>39937</c:v>
                </c:pt>
                <c:pt idx="389">
                  <c:v>39938</c:v>
                </c:pt>
                <c:pt idx="390">
                  <c:v>39939</c:v>
                </c:pt>
                <c:pt idx="391">
                  <c:v>39940</c:v>
                </c:pt>
                <c:pt idx="392">
                  <c:v>39941</c:v>
                </c:pt>
                <c:pt idx="393">
                  <c:v>39944</c:v>
                </c:pt>
                <c:pt idx="394">
                  <c:v>39945</c:v>
                </c:pt>
                <c:pt idx="395">
                  <c:v>39946</c:v>
                </c:pt>
                <c:pt idx="396">
                  <c:v>39947</c:v>
                </c:pt>
                <c:pt idx="397">
                  <c:v>39948</c:v>
                </c:pt>
                <c:pt idx="398">
                  <c:v>39951</c:v>
                </c:pt>
                <c:pt idx="399">
                  <c:v>39952</c:v>
                </c:pt>
                <c:pt idx="400">
                  <c:v>39953</c:v>
                </c:pt>
                <c:pt idx="401">
                  <c:v>39954</c:v>
                </c:pt>
                <c:pt idx="402">
                  <c:v>39955</c:v>
                </c:pt>
                <c:pt idx="403">
                  <c:v>39958</c:v>
                </c:pt>
                <c:pt idx="404">
                  <c:v>39959</c:v>
                </c:pt>
                <c:pt idx="405">
                  <c:v>39960</c:v>
                </c:pt>
                <c:pt idx="406">
                  <c:v>39961</c:v>
                </c:pt>
                <c:pt idx="407">
                  <c:v>39962</c:v>
                </c:pt>
                <c:pt idx="408">
                  <c:v>39965</c:v>
                </c:pt>
                <c:pt idx="409">
                  <c:v>39966</c:v>
                </c:pt>
                <c:pt idx="410">
                  <c:v>39967</c:v>
                </c:pt>
                <c:pt idx="411">
                  <c:v>39968</c:v>
                </c:pt>
                <c:pt idx="412">
                  <c:v>39969</c:v>
                </c:pt>
                <c:pt idx="413">
                  <c:v>39972</c:v>
                </c:pt>
                <c:pt idx="414">
                  <c:v>39973</c:v>
                </c:pt>
                <c:pt idx="415">
                  <c:v>39974</c:v>
                </c:pt>
                <c:pt idx="416">
                  <c:v>39975</c:v>
                </c:pt>
                <c:pt idx="417">
                  <c:v>39976</c:v>
                </c:pt>
                <c:pt idx="418">
                  <c:v>39979</c:v>
                </c:pt>
                <c:pt idx="419">
                  <c:v>39980</c:v>
                </c:pt>
                <c:pt idx="420">
                  <c:v>39981</c:v>
                </c:pt>
                <c:pt idx="421">
                  <c:v>39982</c:v>
                </c:pt>
                <c:pt idx="422">
                  <c:v>39983</c:v>
                </c:pt>
                <c:pt idx="423">
                  <c:v>39986</c:v>
                </c:pt>
                <c:pt idx="424">
                  <c:v>39987</c:v>
                </c:pt>
                <c:pt idx="425">
                  <c:v>39988</c:v>
                </c:pt>
                <c:pt idx="426">
                  <c:v>39989</c:v>
                </c:pt>
                <c:pt idx="427">
                  <c:v>39990</c:v>
                </c:pt>
                <c:pt idx="428">
                  <c:v>39993</c:v>
                </c:pt>
                <c:pt idx="429">
                  <c:v>39994</c:v>
                </c:pt>
                <c:pt idx="430">
                  <c:v>39995</c:v>
                </c:pt>
                <c:pt idx="431">
                  <c:v>39996</c:v>
                </c:pt>
                <c:pt idx="432">
                  <c:v>39997</c:v>
                </c:pt>
                <c:pt idx="433">
                  <c:v>40000</c:v>
                </c:pt>
                <c:pt idx="434">
                  <c:v>40001</c:v>
                </c:pt>
                <c:pt idx="435">
                  <c:v>40002</c:v>
                </c:pt>
                <c:pt idx="436">
                  <c:v>40003</c:v>
                </c:pt>
                <c:pt idx="437">
                  <c:v>40004</c:v>
                </c:pt>
                <c:pt idx="438">
                  <c:v>40007</c:v>
                </c:pt>
                <c:pt idx="439">
                  <c:v>40008</c:v>
                </c:pt>
                <c:pt idx="440">
                  <c:v>40009</c:v>
                </c:pt>
                <c:pt idx="441">
                  <c:v>40010</c:v>
                </c:pt>
                <c:pt idx="442">
                  <c:v>40011</c:v>
                </c:pt>
                <c:pt idx="443">
                  <c:v>40014</c:v>
                </c:pt>
                <c:pt idx="444">
                  <c:v>40015</c:v>
                </c:pt>
                <c:pt idx="445">
                  <c:v>40016</c:v>
                </c:pt>
                <c:pt idx="446">
                  <c:v>40017</c:v>
                </c:pt>
                <c:pt idx="447">
                  <c:v>40018</c:v>
                </c:pt>
                <c:pt idx="448">
                  <c:v>40021</c:v>
                </c:pt>
                <c:pt idx="449">
                  <c:v>40022</c:v>
                </c:pt>
                <c:pt idx="450">
                  <c:v>40023</c:v>
                </c:pt>
                <c:pt idx="451">
                  <c:v>40024</c:v>
                </c:pt>
                <c:pt idx="452">
                  <c:v>40025</c:v>
                </c:pt>
                <c:pt idx="453">
                  <c:v>40028</c:v>
                </c:pt>
                <c:pt idx="454">
                  <c:v>40029</c:v>
                </c:pt>
                <c:pt idx="455">
                  <c:v>40030</c:v>
                </c:pt>
                <c:pt idx="456">
                  <c:v>40031</c:v>
                </c:pt>
                <c:pt idx="457">
                  <c:v>40032</c:v>
                </c:pt>
                <c:pt idx="458">
                  <c:v>40035</c:v>
                </c:pt>
                <c:pt idx="459">
                  <c:v>40036</c:v>
                </c:pt>
                <c:pt idx="460">
                  <c:v>40037</c:v>
                </c:pt>
                <c:pt idx="461">
                  <c:v>40038</c:v>
                </c:pt>
                <c:pt idx="462">
                  <c:v>40039</c:v>
                </c:pt>
                <c:pt idx="463">
                  <c:v>40042</c:v>
                </c:pt>
                <c:pt idx="464">
                  <c:v>40043</c:v>
                </c:pt>
                <c:pt idx="465">
                  <c:v>40044</c:v>
                </c:pt>
                <c:pt idx="466">
                  <c:v>40045</c:v>
                </c:pt>
                <c:pt idx="467">
                  <c:v>40046</c:v>
                </c:pt>
                <c:pt idx="468">
                  <c:v>40049</c:v>
                </c:pt>
                <c:pt idx="469">
                  <c:v>40050</c:v>
                </c:pt>
                <c:pt idx="470">
                  <c:v>40051</c:v>
                </c:pt>
                <c:pt idx="471">
                  <c:v>40052</c:v>
                </c:pt>
                <c:pt idx="472">
                  <c:v>40053</c:v>
                </c:pt>
                <c:pt idx="473">
                  <c:v>40056</c:v>
                </c:pt>
                <c:pt idx="474">
                  <c:v>40057</c:v>
                </c:pt>
                <c:pt idx="475">
                  <c:v>40058</c:v>
                </c:pt>
                <c:pt idx="476">
                  <c:v>40059</c:v>
                </c:pt>
                <c:pt idx="477">
                  <c:v>40060</c:v>
                </c:pt>
                <c:pt idx="478">
                  <c:v>40063</c:v>
                </c:pt>
                <c:pt idx="479">
                  <c:v>40064</c:v>
                </c:pt>
                <c:pt idx="480">
                  <c:v>40065</c:v>
                </c:pt>
                <c:pt idx="481">
                  <c:v>40066</c:v>
                </c:pt>
                <c:pt idx="482">
                  <c:v>40067</c:v>
                </c:pt>
                <c:pt idx="483">
                  <c:v>40070</c:v>
                </c:pt>
                <c:pt idx="484">
                  <c:v>40071</c:v>
                </c:pt>
                <c:pt idx="485">
                  <c:v>40072</c:v>
                </c:pt>
                <c:pt idx="486">
                  <c:v>40073</c:v>
                </c:pt>
                <c:pt idx="487">
                  <c:v>40074</c:v>
                </c:pt>
                <c:pt idx="488">
                  <c:v>40077</c:v>
                </c:pt>
                <c:pt idx="489">
                  <c:v>40078</c:v>
                </c:pt>
                <c:pt idx="490">
                  <c:v>40079</c:v>
                </c:pt>
                <c:pt idx="491">
                  <c:v>40080</c:v>
                </c:pt>
                <c:pt idx="492">
                  <c:v>40081</c:v>
                </c:pt>
                <c:pt idx="493">
                  <c:v>40084</c:v>
                </c:pt>
                <c:pt idx="494">
                  <c:v>40085</c:v>
                </c:pt>
                <c:pt idx="495">
                  <c:v>40086</c:v>
                </c:pt>
                <c:pt idx="496">
                  <c:v>40087</c:v>
                </c:pt>
                <c:pt idx="497">
                  <c:v>40088</c:v>
                </c:pt>
                <c:pt idx="498">
                  <c:v>40091</c:v>
                </c:pt>
                <c:pt idx="499">
                  <c:v>40092</c:v>
                </c:pt>
                <c:pt idx="500">
                  <c:v>40093</c:v>
                </c:pt>
                <c:pt idx="501">
                  <c:v>40094</c:v>
                </c:pt>
                <c:pt idx="502">
                  <c:v>40095</c:v>
                </c:pt>
                <c:pt idx="503">
                  <c:v>40098</c:v>
                </c:pt>
                <c:pt idx="504">
                  <c:v>40099</c:v>
                </c:pt>
                <c:pt idx="505">
                  <c:v>40100</c:v>
                </c:pt>
                <c:pt idx="506">
                  <c:v>40101</c:v>
                </c:pt>
                <c:pt idx="507">
                  <c:v>40102</c:v>
                </c:pt>
                <c:pt idx="508">
                  <c:v>40105</c:v>
                </c:pt>
                <c:pt idx="509">
                  <c:v>40106</c:v>
                </c:pt>
                <c:pt idx="510">
                  <c:v>40107</c:v>
                </c:pt>
                <c:pt idx="511">
                  <c:v>40108</c:v>
                </c:pt>
                <c:pt idx="512">
                  <c:v>40109</c:v>
                </c:pt>
                <c:pt idx="513">
                  <c:v>40112</c:v>
                </c:pt>
                <c:pt idx="514">
                  <c:v>40113</c:v>
                </c:pt>
                <c:pt idx="515">
                  <c:v>40114</c:v>
                </c:pt>
                <c:pt idx="516">
                  <c:v>40115</c:v>
                </c:pt>
                <c:pt idx="517">
                  <c:v>40116</c:v>
                </c:pt>
                <c:pt idx="518">
                  <c:v>40119</c:v>
                </c:pt>
                <c:pt idx="519">
                  <c:v>40120</c:v>
                </c:pt>
                <c:pt idx="520">
                  <c:v>40121</c:v>
                </c:pt>
                <c:pt idx="521">
                  <c:v>40122</c:v>
                </c:pt>
                <c:pt idx="522">
                  <c:v>40123</c:v>
                </c:pt>
                <c:pt idx="523">
                  <c:v>40126</c:v>
                </c:pt>
                <c:pt idx="524">
                  <c:v>40127</c:v>
                </c:pt>
                <c:pt idx="525">
                  <c:v>40128</c:v>
                </c:pt>
                <c:pt idx="526">
                  <c:v>40129</c:v>
                </c:pt>
                <c:pt idx="527">
                  <c:v>40130</c:v>
                </c:pt>
                <c:pt idx="528">
                  <c:v>40133</c:v>
                </c:pt>
                <c:pt idx="529">
                  <c:v>40134</c:v>
                </c:pt>
                <c:pt idx="530">
                  <c:v>40135</c:v>
                </c:pt>
                <c:pt idx="531">
                  <c:v>40136</c:v>
                </c:pt>
                <c:pt idx="532">
                  <c:v>40137</c:v>
                </c:pt>
                <c:pt idx="533">
                  <c:v>40140</c:v>
                </c:pt>
                <c:pt idx="534">
                  <c:v>40141</c:v>
                </c:pt>
                <c:pt idx="535">
                  <c:v>40142</c:v>
                </c:pt>
                <c:pt idx="536">
                  <c:v>40143</c:v>
                </c:pt>
                <c:pt idx="537">
                  <c:v>40144</c:v>
                </c:pt>
                <c:pt idx="538">
                  <c:v>40147</c:v>
                </c:pt>
                <c:pt idx="539">
                  <c:v>40148</c:v>
                </c:pt>
                <c:pt idx="540">
                  <c:v>40149</c:v>
                </c:pt>
                <c:pt idx="541">
                  <c:v>40150</c:v>
                </c:pt>
                <c:pt idx="542">
                  <c:v>40151</c:v>
                </c:pt>
                <c:pt idx="543">
                  <c:v>40154</c:v>
                </c:pt>
                <c:pt idx="544">
                  <c:v>40155</c:v>
                </c:pt>
                <c:pt idx="545">
                  <c:v>40156</c:v>
                </c:pt>
                <c:pt idx="546">
                  <c:v>40157</c:v>
                </c:pt>
                <c:pt idx="547">
                  <c:v>40158</c:v>
                </c:pt>
                <c:pt idx="548">
                  <c:v>40161</c:v>
                </c:pt>
                <c:pt idx="549">
                  <c:v>40162</c:v>
                </c:pt>
                <c:pt idx="550">
                  <c:v>40163</c:v>
                </c:pt>
                <c:pt idx="551">
                  <c:v>40164</c:v>
                </c:pt>
                <c:pt idx="552">
                  <c:v>40165</c:v>
                </c:pt>
                <c:pt idx="553">
                  <c:v>40168</c:v>
                </c:pt>
                <c:pt idx="554">
                  <c:v>40169</c:v>
                </c:pt>
                <c:pt idx="555">
                  <c:v>40170</c:v>
                </c:pt>
                <c:pt idx="556">
                  <c:v>40171</c:v>
                </c:pt>
                <c:pt idx="557">
                  <c:v>40175</c:v>
                </c:pt>
                <c:pt idx="558">
                  <c:v>40176</c:v>
                </c:pt>
                <c:pt idx="559">
                  <c:v>40177</c:v>
                </c:pt>
                <c:pt idx="560">
                  <c:v>40178</c:v>
                </c:pt>
                <c:pt idx="561">
                  <c:v>40179</c:v>
                </c:pt>
                <c:pt idx="562">
                  <c:v>40182</c:v>
                </c:pt>
                <c:pt idx="563">
                  <c:v>40183</c:v>
                </c:pt>
                <c:pt idx="564">
                  <c:v>40184</c:v>
                </c:pt>
                <c:pt idx="565">
                  <c:v>40185</c:v>
                </c:pt>
                <c:pt idx="566">
                  <c:v>40186</c:v>
                </c:pt>
                <c:pt idx="567">
                  <c:v>40189</c:v>
                </c:pt>
                <c:pt idx="568">
                  <c:v>40190</c:v>
                </c:pt>
                <c:pt idx="569">
                  <c:v>40191</c:v>
                </c:pt>
                <c:pt idx="570">
                  <c:v>40192</c:v>
                </c:pt>
                <c:pt idx="571">
                  <c:v>40193</c:v>
                </c:pt>
                <c:pt idx="572">
                  <c:v>40196</c:v>
                </c:pt>
                <c:pt idx="573">
                  <c:v>40197</c:v>
                </c:pt>
                <c:pt idx="574">
                  <c:v>40198</c:v>
                </c:pt>
                <c:pt idx="575">
                  <c:v>40199</c:v>
                </c:pt>
                <c:pt idx="576">
                  <c:v>40200</c:v>
                </c:pt>
                <c:pt idx="577">
                  <c:v>40203</c:v>
                </c:pt>
                <c:pt idx="578">
                  <c:v>40204</c:v>
                </c:pt>
                <c:pt idx="579">
                  <c:v>40205</c:v>
                </c:pt>
                <c:pt idx="580">
                  <c:v>40206</c:v>
                </c:pt>
                <c:pt idx="581">
                  <c:v>40207</c:v>
                </c:pt>
                <c:pt idx="582">
                  <c:v>40210</c:v>
                </c:pt>
                <c:pt idx="583">
                  <c:v>40211</c:v>
                </c:pt>
                <c:pt idx="584">
                  <c:v>40212</c:v>
                </c:pt>
                <c:pt idx="585">
                  <c:v>40213</c:v>
                </c:pt>
                <c:pt idx="586">
                  <c:v>40214</c:v>
                </c:pt>
                <c:pt idx="587">
                  <c:v>40217</c:v>
                </c:pt>
                <c:pt idx="588">
                  <c:v>40218</c:v>
                </c:pt>
                <c:pt idx="589">
                  <c:v>40219</c:v>
                </c:pt>
                <c:pt idx="590">
                  <c:v>40220</c:v>
                </c:pt>
                <c:pt idx="591">
                  <c:v>40221</c:v>
                </c:pt>
                <c:pt idx="592">
                  <c:v>40224</c:v>
                </c:pt>
                <c:pt idx="593">
                  <c:v>40225</c:v>
                </c:pt>
                <c:pt idx="594">
                  <c:v>40226</c:v>
                </c:pt>
                <c:pt idx="595">
                  <c:v>40227</c:v>
                </c:pt>
                <c:pt idx="596">
                  <c:v>40228</c:v>
                </c:pt>
                <c:pt idx="597">
                  <c:v>40231</c:v>
                </c:pt>
                <c:pt idx="598">
                  <c:v>40232</c:v>
                </c:pt>
                <c:pt idx="599">
                  <c:v>40233</c:v>
                </c:pt>
                <c:pt idx="600">
                  <c:v>40234</c:v>
                </c:pt>
                <c:pt idx="601">
                  <c:v>40235</c:v>
                </c:pt>
                <c:pt idx="602">
                  <c:v>40238</c:v>
                </c:pt>
                <c:pt idx="603">
                  <c:v>40239</c:v>
                </c:pt>
                <c:pt idx="604">
                  <c:v>40240</c:v>
                </c:pt>
                <c:pt idx="605">
                  <c:v>40241</c:v>
                </c:pt>
                <c:pt idx="606">
                  <c:v>40242</c:v>
                </c:pt>
                <c:pt idx="607">
                  <c:v>40245</c:v>
                </c:pt>
                <c:pt idx="608">
                  <c:v>40246</c:v>
                </c:pt>
                <c:pt idx="609">
                  <c:v>40247</c:v>
                </c:pt>
                <c:pt idx="610">
                  <c:v>40248</c:v>
                </c:pt>
                <c:pt idx="611">
                  <c:v>40249</c:v>
                </c:pt>
                <c:pt idx="612">
                  <c:v>40252</c:v>
                </c:pt>
                <c:pt idx="613">
                  <c:v>40253</c:v>
                </c:pt>
                <c:pt idx="614">
                  <c:v>40254</c:v>
                </c:pt>
                <c:pt idx="615">
                  <c:v>40255</c:v>
                </c:pt>
                <c:pt idx="616">
                  <c:v>40256</c:v>
                </c:pt>
                <c:pt idx="617">
                  <c:v>40259</c:v>
                </c:pt>
                <c:pt idx="618">
                  <c:v>40260</c:v>
                </c:pt>
                <c:pt idx="619">
                  <c:v>40261</c:v>
                </c:pt>
                <c:pt idx="620">
                  <c:v>40262</c:v>
                </c:pt>
                <c:pt idx="621">
                  <c:v>40263</c:v>
                </c:pt>
                <c:pt idx="622">
                  <c:v>40266</c:v>
                </c:pt>
                <c:pt idx="623">
                  <c:v>40267</c:v>
                </c:pt>
                <c:pt idx="624">
                  <c:v>40268</c:v>
                </c:pt>
                <c:pt idx="625">
                  <c:v>40269</c:v>
                </c:pt>
                <c:pt idx="626">
                  <c:v>40273</c:v>
                </c:pt>
                <c:pt idx="627">
                  <c:v>40274</c:v>
                </c:pt>
                <c:pt idx="628">
                  <c:v>40275</c:v>
                </c:pt>
                <c:pt idx="629">
                  <c:v>40276</c:v>
                </c:pt>
                <c:pt idx="630">
                  <c:v>40277</c:v>
                </c:pt>
                <c:pt idx="631">
                  <c:v>40280</c:v>
                </c:pt>
                <c:pt idx="632">
                  <c:v>40281</c:v>
                </c:pt>
                <c:pt idx="633">
                  <c:v>40282</c:v>
                </c:pt>
                <c:pt idx="634">
                  <c:v>40283</c:v>
                </c:pt>
                <c:pt idx="635">
                  <c:v>40284</c:v>
                </c:pt>
                <c:pt idx="636">
                  <c:v>40287</c:v>
                </c:pt>
                <c:pt idx="637">
                  <c:v>40288</c:v>
                </c:pt>
                <c:pt idx="638">
                  <c:v>40289</c:v>
                </c:pt>
                <c:pt idx="639">
                  <c:v>40290</c:v>
                </c:pt>
                <c:pt idx="640">
                  <c:v>40291</c:v>
                </c:pt>
                <c:pt idx="641">
                  <c:v>40294</c:v>
                </c:pt>
                <c:pt idx="642">
                  <c:v>40295</c:v>
                </c:pt>
                <c:pt idx="643">
                  <c:v>40296</c:v>
                </c:pt>
                <c:pt idx="644">
                  <c:v>40297</c:v>
                </c:pt>
                <c:pt idx="645">
                  <c:v>40298</c:v>
                </c:pt>
                <c:pt idx="646">
                  <c:v>40301</c:v>
                </c:pt>
                <c:pt idx="647">
                  <c:v>40302</c:v>
                </c:pt>
                <c:pt idx="648">
                  <c:v>40303</c:v>
                </c:pt>
                <c:pt idx="649">
                  <c:v>40304</c:v>
                </c:pt>
                <c:pt idx="650">
                  <c:v>40305</c:v>
                </c:pt>
                <c:pt idx="651">
                  <c:v>40308</c:v>
                </c:pt>
                <c:pt idx="652">
                  <c:v>40309</c:v>
                </c:pt>
                <c:pt idx="653">
                  <c:v>40310</c:v>
                </c:pt>
                <c:pt idx="654">
                  <c:v>40311</c:v>
                </c:pt>
                <c:pt idx="655">
                  <c:v>40312</c:v>
                </c:pt>
                <c:pt idx="656">
                  <c:v>40315</c:v>
                </c:pt>
                <c:pt idx="657">
                  <c:v>40316</c:v>
                </c:pt>
                <c:pt idx="658">
                  <c:v>40317</c:v>
                </c:pt>
                <c:pt idx="659">
                  <c:v>40318</c:v>
                </c:pt>
                <c:pt idx="660">
                  <c:v>40319</c:v>
                </c:pt>
                <c:pt idx="661">
                  <c:v>40322</c:v>
                </c:pt>
                <c:pt idx="662">
                  <c:v>40323</c:v>
                </c:pt>
                <c:pt idx="663">
                  <c:v>40324</c:v>
                </c:pt>
                <c:pt idx="664">
                  <c:v>40325</c:v>
                </c:pt>
                <c:pt idx="665">
                  <c:v>40326</c:v>
                </c:pt>
                <c:pt idx="666">
                  <c:v>40330</c:v>
                </c:pt>
                <c:pt idx="667">
                  <c:v>40331</c:v>
                </c:pt>
                <c:pt idx="668">
                  <c:v>40332</c:v>
                </c:pt>
                <c:pt idx="669">
                  <c:v>40333</c:v>
                </c:pt>
                <c:pt idx="670">
                  <c:v>40336</c:v>
                </c:pt>
                <c:pt idx="671">
                  <c:v>40337</c:v>
                </c:pt>
                <c:pt idx="672">
                  <c:v>40338</c:v>
                </c:pt>
                <c:pt idx="673">
                  <c:v>40339</c:v>
                </c:pt>
                <c:pt idx="674">
                  <c:v>40340</c:v>
                </c:pt>
                <c:pt idx="675">
                  <c:v>40343</c:v>
                </c:pt>
                <c:pt idx="676">
                  <c:v>40344</c:v>
                </c:pt>
                <c:pt idx="677">
                  <c:v>40345</c:v>
                </c:pt>
                <c:pt idx="678">
                  <c:v>40346</c:v>
                </c:pt>
                <c:pt idx="679">
                  <c:v>40347</c:v>
                </c:pt>
                <c:pt idx="680">
                  <c:v>40350</c:v>
                </c:pt>
                <c:pt idx="681">
                  <c:v>40351</c:v>
                </c:pt>
                <c:pt idx="682">
                  <c:v>40352</c:v>
                </c:pt>
                <c:pt idx="683">
                  <c:v>40353</c:v>
                </c:pt>
                <c:pt idx="684">
                  <c:v>40354</c:v>
                </c:pt>
                <c:pt idx="685">
                  <c:v>40357</c:v>
                </c:pt>
                <c:pt idx="686">
                  <c:v>40358</c:v>
                </c:pt>
                <c:pt idx="687">
                  <c:v>40359</c:v>
                </c:pt>
                <c:pt idx="688">
                  <c:v>40360</c:v>
                </c:pt>
                <c:pt idx="689">
                  <c:v>40361</c:v>
                </c:pt>
                <c:pt idx="690">
                  <c:v>40365</c:v>
                </c:pt>
                <c:pt idx="691">
                  <c:v>40366</c:v>
                </c:pt>
                <c:pt idx="692">
                  <c:v>40367</c:v>
                </c:pt>
                <c:pt idx="693">
                  <c:v>40368</c:v>
                </c:pt>
                <c:pt idx="694">
                  <c:v>40371</c:v>
                </c:pt>
                <c:pt idx="695">
                  <c:v>40372</c:v>
                </c:pt>
                <c:pt idx="696">
                  <c:v>40373</c:v>
                </c:pt>
                <c:pt idx="697">
                  <c:v>40374</c:v>
                </c:pt>
                <c:pt idx="698">
                  <c:v>40375</c:v>
                </c:pt>
                <c:pt idx="699">
                  <c:v>40378</c:v>
                </c:pt>
                <c:pt idx="700">
                  <c:v>40379</c:v>
                </c:pt>
                <c:pt idx="701">
                  <c:v>40380</c:v>
                </c:pt>
                <c:pt idx="702">
                  <c:v>40381</c:v>
                </c:pt>
                <c:pt idx="703">
                  <c:v>40382</c:v>
                </c:pt>
                <c:pt idx="704">
                  <c:v>40385</c:v>
                </c:pt>
                <c:pt idx="705">
                  <c:v>40386</c:v>
                </c:pt>
                <c:pt idx="706">
                  <c:v>40387</c:v>
                </c:pt>
                <c:pt idx="707">
                  <c:v>40388</c:v>
                </c:pt>
                <c:pt idx="708">
                  <c:v>40389</c:v>
                </c:pt>
                <c:pt idx="709">
                  <c:v>40392</c:v>
                </c:pt>
                <c:pt idx="710">
                  <c:v>40393</c:v>
                </c:pt>
                <c:pt idx="711">
                  <c:v>40394</c:v>
                </c:pt>
                <c:pt idx="712">
                  <c:v>40395</c:v>
                </c:pt>
                <c:pt idx="713">
                  <c:v>40396</c:v>
                </c:pt>
                <c:pt idx="714">
                  <c:v>40399</c:v>
                </c:pt>
                <c:pt idx="715">
                  <c:v>40400</c:v>
                </c:pt>
                <c:pt idx="716">
                  <c:v>40401</c:v>
                </c:pt>
                <c:pt idx="717">
                  <c:v>40402</c:v>
                </c:pt>
                <c:pt idx="718">
                  <c:v>40403</c:v>
                </c:pt>
                <c:pt idx="719">
                  <c:v>40406</c:v>
                </c:pt>
                <c:pt idx="720">
                  <c:v>40407</c:v>
                </c:pt>
                <c:pt idx="721">
                  <c:v>40408</c:v>
                </c:pt>
                <c:pt idx="722">
                  <c:v>40409</c:v>
                </c:pt>
                <c:pt idx="723">
                  <c:v>40410</c:v>
                </c:pt>
                <c:pt idx="724">
                  <c:v>40413</c:v>
                </c:pt>
                <c:pt idx="725">
                  <c:v>40414</c:v>
                </c:pt>
                <c:pt idx="726">
                  <c:v>40415</c:v>
                </c:pt>
                <c:pt idx="727">
                  <c:v>40416</c:v>
                </c:pt>
                <c:pt idx="728">
                  <c:v>40417</c:v>
                </c:pt>
                <c:pt idx="729">
                  <c:v>40420</c:v>
                </c:pt>
                <c:pt idx="730">
                  <c:v>40421</c:v>
                </c:pt>
                <c:pt idx="731">
                  <c:v>40422</c:v>
                </c:pt>
                <c:pt idx="732">
                  <c:v>40423</c:v>
                </c:pt>
                <c:pt idx="733">
                  <c:v>40424</c:v>
                </c:pt>
                <c:pt idx="734">
                  <c:v>40427</c:v>
                </c:pt>
                <c:pt idx="735">
                  <c:v>40428</c:v>
                </c:pt>
                <c:pt idx="736">
                  <c:v>40429</c:v>
                </c:pt>
                <c:pt idx="737">
                  <c:v>40430</c:v>
                </c:pt>
                <c:pt idx="738">
                  <c:v>40431</c:v>
                </c:pt>
                <c:pt idx="739">
                  <c:v>40434</c:v>
                </c:pt>
                <c:pt idx="740">
                  <c:v>40435</c:v>
                </c:pt>
                <c:pt idx="741">
                  <c:v>40436</c:v>
                </c:pt>
                <c:pt idx="742">
                  <c:v>40437</c:v>
                </c:pt>
                <c:pt idx="743">
                  <c:v>40438</c:v>
                </c:pt>
                <c:pt idx="744">
                  <c:v>40441</c:v>
                </c:pt>
                <c:pt idx="745">
                  <c:v>40442</c:v>
                </c:pt>
                <c:pt idx="746">
                  <c:v>40443</c:v>
                </c:pt>
                <c:pt idx="747">
                  <c:v>40444</c:v>
                </c:pt>
                <c:pt idx="748">
                  <c:v>40445</c:v>
                </c:pt>
                <c:pt idx="749">
                  <c:v>40448</c:v>
                </c:pt>
                <c:pt idx="750">
                  <c:v>40449</c:v>
                </c:pt>
                <c:pt idx="751">
                  <c:v>40450</c:v>
                </c:pt>
                <c:pt idx="752">
                  <c:v>40451</c:v>
                </c:pt>
                <c:pt idx="753">
                  <c:v>40452</c:v>
                </c:pt>
                <c:pt idx="754">
                  <c:v>40455</c:v>
                </c:pt>
                <c:pt idx="755">
                  <c:v>40456</c:v>
                </c:pt>
                <c:pt idx="756">
                  <c:v>40457</c:v>
                </c:pt>
                <c:pt idx="757">
                  <c:v>40458</c:v>
                </c:pt>
                <c:pt idx="758">
                  <c:v>40459</c:v>
                </c:pt>
                <c:pt idx="759">
                  <c:v>40462</c:v>
                </c:pt>
                <c:pt idx="760">
                  <c:v>40463</c:v>
                </c:pt>
                <c:pt idx="761">
                  <c:v>40464</c:v>
                </c:pt>
                <c:pt idx="762">
                  <c:v>40465</c:v>
                </c:pt>
                <c:pt idx="763">
                  <c:v>40466</c:v>
                </c:pt>
                <c:pt idx="764">
                  <c:v>40469</c:v>
                </c:pt>
                <c:pt idx="765">
                  <c:v>40470</c:v>
                </c:pt>
                <c:pt idx="766">
                  <c:v>40471</c:v>
                </c:pt>
                <c:pt idx="767">
                  <c:v>40472</c:v>
                </c:pt>
                <c:pt idx="768">
                  <c:v>40473</c:v>
                </c:pt>
                <c:pt idx="769">
                  <c:v>40476</c:v>
                </c:pt>
                <c:pt idx="770">
                  <c:v>40477</c:v>
                </c:pt>
                <c:pt idx="771">
                  <c:v>40478</c:v>
                </c:pt>
                <c:pt idx="772">
                  <c:v>40479</c:v>
                </c:pt>
                <c:pt idx="773">
                  <c:v>40480</c:v>
                </c:pt>
                <c:pt idx="774">
                  <c:v>40483</c:v>
                </c:pt>
                <c:pt idx="775">
                  <c:v>40484</c:v>
                </c:pt>
                <c:pt idx="776">
                  <c:v>40485</c:v>
                </c:pt>
                <c:pt idx="777">
                  <c:v>40486</c:v>
                </c:pt>
                <c:pt idx="778">
                  <c:v>40487</c:v>
                </c:pt>
                <c:pt idx="779">
                  <c:v>40490</c:v>
                </c:pt>
                <c:pt idx="780">
                  <c:v>40491</c:v>
                </c:pt>
                <c:pt idx="781">
                  <c:v>40492</c:v>
                </c:pt>
                <c:pt idx="782">
                  <c:v>40493</c:v>
                </c:pt>
                <c:pt idx="783">
                  <c:v>40494</c:v>
                </c:pt>
                <c:pt idx="784">
                  <c:v>40497</c:v>
                </c:pt>
                <c:pt idx="785">
                  <c:v>40498</c:v>
                </c:pt>
                <c:pt idx="786">
                  <c:v>40499</c:v>
                </c:pt>
                <c:pt idx="787">
                  <c:v>40500</c:v>
                </c:pt>
                <c:pt idx="788">
                  <c:v>40501</c:v>
                </c:pt>
                <c:pt idx="789">
                  <c:v>40504</c:v>
                </c:pt>
                <c:pt idx="790">
                  <c:v>40505</c:v>
                </c:pt>
                <c:pt idx="791">
                  <c:v>40506</c:v>
                </c:pt>
                <c:pt idx="792">
                  <c:v>40507</c:v>
                </c:pt>
                <c:pt idx="793">
                  <c:v>40508</c:v>
                </c:pt>
                <c:pt idx="794">
                  <c:v>40511</c:v>
                </c:pt>
                <c:pt idx="795">
                  <c:v>40512</c:v>
                </c:pt>
                <c:pt idx="796">
                  <c:v>40513</c:v>
                </c:pt>
                <c:pt idx="797">
                  <c:v>40514</c:v>
                </c:pt>
                <c:pt idx="798">
                  <c:v>40515</c:v>
                </c:pt>
                <c:pt idx="799">
                  <c:v>40518</c:v>
                </c:pt>
                <c:pt idx="800">
                  <c:v>40519</c:v>
                </c:pt>
                <c:pt idx="801">
                  <c:v>40520</c:v>
                </c:pt>
                <c:pt idx="802">
                  <c:v>40521</c:v>
                </c:pt>
                <c:pt idx="803">
                  <c:v>40522</c:v>
                </c:pt>
                <c:pt idx="804">
                  <c:v>40525</c:v>
                </c:pt>
                <c:pt idx="805">
                  <c:v>40526</c:v>
                </c:pt>
                <c:pt idx="806">
                  <c:v>40527</c:v>
                </c:pt>
                <c:pt idx="807">
                  <c:v>40528</c:v>
                </c:pt>
                <c:pt idx="808">
                  <c:v>40529</c:v>
                </c:pt>
                <c:pt idx="809">
                  <c:v>40532</c:v>
                </c:pt>
                <c:pt idx="810">
                  <c:v>40533</c:v>
                </c:pt>
                <c:pt idx="811">
                  <c:v>40534</c:v>
                </c:pt>
                <c:pt idx="812">
                  <c:v>40535</c:v>
                </c:pt>
                <c:pt idx="813">
                  <c:v>40536</c:v>
                </c:pt>
                <c:pt idx="814">
                  <c:v>40539</c:v>
                </c:pt>
                <c:pt idx="815">
                  <c:v>40540</c:v>
                </c:pt>
                <c:pt idx="816">
                  <c:v>40541</c:v>
                </c:pt>
                <c:pt idx="817">
                  <c:v>40542</c:v>
                </c:pt>
                <c:pt idx="818">
                  <c:v>40543</c:v>
                </c:pt>
                <c:pt idx="819">
                  <c:v>40546</c:v>
                </c:pt>
                <c:pt idx="820">
                  <c:v>40547</c:v>
                </c:pt>
                <c:pt idx="821">
                  <c:v>40548</c:v>
                </c:pt>
                <c:pt idx="822">
                  <c:v>40549</c:v>
                </c:pt>
                <c:pt idx="823">
                  <c:v>40550</c:v>
                </c:pt>
                <c:pt idx="824">
                  <c:v>40553</c:v>
                </c:pt>
                <c:pt idx="825">
                  <c:v>40554</c:v>
                </c:pt>
                <c:pt idx="826">
                  <c:v>40555</c:v>
                </c:pt>
                <c:pt idx="827">
                  <c:v>40556</c:v>
                </c:pt>
                <c:pt idx="828">
                  <c:v>40557</c:v>
                </c:pt>
                <c:pt idx="829">
                  <c:v>40560</c:v>
                </c:pt>
                <c:pt idx="830">
                  <c:v>40561</c:v>
                </c:pt>
                <c:pt idx="831">
                  <c:v>40562</c:v>
                </c:pt>
                <c:pt idx="832">
                  <c:v>40563</c:v>
                </c:pt>
                <c:pt idx="833">
                  <c:v>40564</c:v>
                </c:pt>
                <c:pt idx="834">
                  <c:v>40567</c:v>
                </c:pt>
                <c:pt idx="835">
                  <c:v>40568</c:v>
                </c:pt>
                <c:pt idx="836">
                  <c:v>40569</c:v>
                </c:pt>
                <c:pt idx="837">
                  <c:v>40570</c:v>
                </c:pt>
                <c:pt idx="838">
                  <c:v>40571</c:v>
                </c:pt>
                <c:pt idx="839">
                  <c:v>40574</c:v>
                </c:pt>
                <c:pt idx="840">
                  <c:v>40575</c:v>
                </c:pt>
                <c:pt idx="841">
                  <c:v>40576</c:v>
                </c:pt>
                <c:pt idx="842">
                  <c:v>40577</c:v>
                </c:pt>
                <c:pt idx="843">
                  <c:v>40578</c:v>
                </c:pt>
                <c:pt idx="844">
                  <c:v>40581</c:v>
                </c:pt>
                <c:pt idx="845">
                  <c:v>40582</c:v>
                </c:pt>
                <c:pt idx="846">
                  <c:v>40583</c:v>
                </c:pt>
                <c:pt idx="847">
                  <c:v>40584</c:v>
                </c:pt>
                <c:pt idx="848">
                  <c:v>40585</c:v>
                </c:pt>
                <c:pt idx="849">
                  <c:v>40588</c:v>
                </c:pt>
                <c:pt idx="850">
                  <c:v>40589</c:v>
                </c:pt>
                <c:pt idx="851">
                  <c:v>40590</c:v>
                </c:pt>
                <c:pt idx="852">
                  <c:v>40591</c:v>
                </c:pt>
                <c:pt idx="853">
                  <c:v>40592</c:v>
                </c:pt>
                <c:pt idx="854">
                  <c:v>40595</c:v>
                </c:pt>
                <c:pt idx="855">
                  <c:v>40596</c:v>
                </c:pt>
                <c:pt idx="856">
                  <c:v>40597</c:v>
                </c:pt>
                <c:pt idx="857">
                  <c:v>40598</c:v>
                </c:pt>
                <c:pt idx="858">
                  <c:v>40599</c:v>
                </c:pt>
                <c:pt idx="859">
                  <c:v>40602</c:v>
                </c:pt>
                <c:pt idx="860">
                  <c:v>40603</c:v>
                </c:pt>
                <c:pt idx="861">
                  <c:v>40604</c:v>
                </c:pt>
                <c:pt idx="862">
                  <c:v>40605</c:v>
                </c:pt>
                <c:pt idx="863">
                  <c:v>40606</c:v>
                </c:pt>
                <c:pt idx="864">
                  <c:v>40609</c:v>
                </c:pt>
                <c:pt idx="865">
                  <c:v>40610</c:v>
                </c:pt>
                <c:pt idx="866">
                  <c:v>40611</c:v>
                </c:pt>
                <c:pt idx="867">
                  <c:v>40612</c:v>
                </c:pt>
                <c:pt idx="868">
                  <c:v>40613</c:v>
                </c:pt>
                <c:pt idx="869">
                  <c:v>40616</c:v>
                </c:pt>
                <c:pt idx="870">
                  <c:v>40617</c:v>
                </c:pt>
                <c:pt idx="871">
                  <c:v>40618</c:v>
                </c:pt>
                <c:pt idx="872">
                  <c:v>40619</c:v>
                </c:pt>
                <c:pt idx="873">
                  <c:v>40620</c:v>
                </c:pt>
                <c:pt idx="874">
                  <c:v>40623</c:v>
                </c:pt>
                <c:pt idx="875">
                  <c:v>40624</c:v>
                </c:pt>
                <c:pt idx="876">
                  <c:v>40625</c:v>
                </c:pt>
                <c:pt idx="877">
                  <c:v>40626</c:v>
                </c:pt>
                <c:pt idx="878">
                  <c:v>40627</c:v>
                </c:pt>
                <c:pt idx="879">
                  <c:v>40630</c:v>
                </c:pt>
                <c:pt idx="880">
                  <c:v>40631</c:v>
                </c:pt>
                <c:pt idx="881">
                  <c:v>40632</c:v>
                </c:pt>
                <c:pt idx="882">
                  <c:v>40633</c:v>
                </c:pt>
                <c:pt idx="883">
                  <c:v>40634</c:v>
                </c:pt>
                <c:pt idx="884">
                  <c:v>40637</c:v>
                </c:pt>
                <c:pt idx="885">
                  <c:v>40638</c:v>
                </c:pt>
                <c:pt idx="886">
                  <c:v>40639</c:v>
                </c:pt>
                <c:pt idx="887">
                  <c:v>40640</c:v>
                </c:pt>
                <c:pt idx="888">
                  <c:v>40641</c:v>
                </c:pt>
                <c:pt idx="889">
                  <c:v>40644</c:v>
                </c:pt>
                <c:pt idx="890">
                  <c:v>40645</c:v>
                </c:pt>
                <c:pt idx="891">
                  <c:v>40646</c:v>
                </c:pt>
                <c:pt idx="892">
                  <c:v>40647</c:v>
                </c:pt>
                <c:pt idx="893">
                  <c:v>40648</c:v>
                </c:pt>
                <c:pt idx="894">
                  <c:v>40651</c:v>
                </c:pt>
                <c:pt idx="895">
                  <c:v>40652</c:v>
                </c:pt>
                <c:pt idx="896">
                  <c:v>40653</c:v>
                </c:pt>
                <c:pt idx="897">
                  <c:v>40654</c:v>
                </c:pt>
                <c:pt idx="898">
                  <c:v>40658</c:v>
                </c:pt>
                <c:pt idx="899">
                  <c:v>40659</c:v>
                </c:pt>
                <c:pt idx="900">
                  <c:v>40660</c:v>
                </c:pt>
                <c:pt idx="901">
                  <c:v>40661</c:v>
                </c:pt>
                <c:pt idx="902">
                  <c:v>40662</c:v>
                </c:pt>
                <c:pt idx="903">
                  <c:v>40665</c:v>
                </c:pt>
                <c:pt idx="904">
                  <c:v>40666</c:v>
                </c:pt>
                <c:pt idx="905">
                  <c:v>40667</c:v>
                </c:pt>
                <c:pt idx="906">
                  <c:v>40668</c:v>
                </c:pt>
                <c:pt idx="907">
                  <c:v>40669</c:v>
                </c:pt>
                <c:pt idx="908">
                  <c:v>40672</c:v>
                </c:pt>
                <c:pt idx="909">
                  <c:v>40673</c:v>
                </c:pt>
                <c:pt idx="910">
                  <c:v>40674</c:v>
                </c:pt>
                <c:pt idx="911">
                  <c:v>40675</c:v>
                </c:pt>
                <c:pt idx="912">
                  <c:v>40676</c:v>
                </c:pt>
                <c:pt idx="913">
                  <c:v>40679</c:v>
                </c:pt>
                <c:pt idx="914">
                  <c:v>40680</c:v>
                </c:pt>
                <c:pt idx="915">
                  <c:v>40681</c:v>
                </c:pt>
                <c:pt idx="916">
                  <c:v>40682</c:v>
                </c:pt>
                <c:pt idx="917">
                  <c:v>40683</c:v>
                </c:pt>
                <c:pt idx="918">
                  <c:v>40686</c:v>
                </c:pt>
                <c:pt idx="919">
                  <c:v>40687</c:v>
                </c:pt>
                <c:pt idx="920">
                  <c:v>40688</c:v>
                </c:pt>
                <c:pt idx="921">
                  <c:v>40689</c:v>
                </c:pt>
                <c:pt idx="922">
                  <c:v>40690</c:v>
                </c:pt>
                <c:pt idx="923">
                  <c:v>40694</c:v>
                </c:pt>
                <c:pt idx="924">
                  <c:v>40695</c:v>
                </c:pt>
                <c:pt idx="925">
                  <c:v>40696</c:v>
                </c:pt>
                <c:pt idx="926">
                  <c:v>40697</c:v>
                </c:pt>
                <c:pt idx="927">
                  <c:v>40700</c:v>
                </c:pt>
                <c:pt idx="928">
                  <c:v>40701</c:v>
                </c:pt>
                <c:pt idx="929">
                  <c:v>40702</c:v>
                </c:pt>
                <c:pt idx="930">
                  <c:v>40703</c:v>
                </c:pt>
                <c:pt idx="931">
                  <c:v>40704</c:v>
                </c:pt>
                <c:pt idx="932">
                  <c:v>40707</c:v>
                </c:pt>
                <c:pt idx="933">
                  <c:v>40708</c:v>
                </c:pt>
                <c:pt idx="934">
                  <c:v>40709</c:v>
                </c:pt>
                <c:pt idx="935">
                  <c:v>40710</c:v>
                </c:pt>
                <c:pt idx="936">
                  <c:v>40711</c:v>
                </c:pt>
                <c:pt idx="937">
                  <c:v>40714</c:v>
                </c:pt>
                <c:pt idx="938">
                  <c:v>40715</c:v>
                </c:pt>
                <c:pt idx="939">
                  <c:v>40716</c:v>
                </c:pt>
                <c:pt idx="940">
                  <c:v>40717</c:v>
                </c:pt>
                <c:pt idx="941">
                  <c:v>40718</c:v>
                </c:pt>
                <c:pt idx="942">
                  <c:v>40721</c:v>
                </c:pt>
                <c:pt idx="943">
                  <c:v>40722</c:v>
                </c:pt>
                <c:pt idx="944">
                  <c:v>40723</c:v>
                </c:pt>
                <c:pt idx="945">
                  <c:v>40724</c:v>
                </c:pt>
                <c:pt idx="946">
                  <c:v>40725</c:v>
                </c:pt>
                <c:pt idx="947">
                  <c:v>40728</c:v>
                </c:pt>
                <c:pt idx="948">
                  <c:v>40729</c:v>
                </c:pt>
                <c:pt idx="949">
                  <c:v>40730</c:v>
                </c:pt>
                <c:pt idx="950">
                  <c:v>40731</c:v>
                </c:pt>
                <c:pt idx="951">
                  <c:v>40732</c:v>
                </c:pt>
                <c:pt idx="952">
                  <c:v>40735</c:v>
                </c:pt>
                <c:pt idx="953">
                  <c:v>40736</c:v>
                </c:pt>
                <c:pt idx="954">
                  <c:v>40737</c:v>
                </c:pt>
                <c:pt idx="955">
                  <c:v>40738</c:v>
                </c:pt>
                <c:pt idx="956">
                  <c:v>40739</c:v>
                </c:pt>
                <c:pt idx="957">
                  <c:v>40742</c:v>
                </c:pt>
                <c:pt idx="958">
                  <c:v>40743</c:v>
                </c:pt>
                <c:pt idx="959">
                  <c:v>40744</c:v>
                </c:pt>
                <c:pt idx="960">
                  <c:v>40745</c:v>
                </c:pt>
                <c:pt idx="961">
                  <c:v>40746</c:v>
                </c:pt>
                <c:pt idx="962">
                  <c:v>40749</c:v>
                </c:pt>
                <c:pt idx="963">
                  <c:v>40750</c:v>
                </c:pt>
                <c:pt idx="964">
                  <c:v>40751</c:v>
                </c:pt>
                <c:pt idx="965">
                  <c:v>40752</c:v>
                </c:pt>
                <c:pt idx="966">
                  <c:v>40753</c:v>
                </c:pt>
                <c:pt idx="967">
                  <c:v>40756</c:v>
                </c:pt>
                <c:pt idx="968">
                  <c:v>40757</c:v>
                </c:pt>
                <c:pt idx="969">
                  <c:v>40758</c:v>
                </c:pt>
                <c:pt idx="970">
                  <c:v>40759</c:v>
                </c:pt>
                <c:pt idx="971">
                  <c:v>40760</c:v>
                </c:pt>
                <c:pt idx="972">
                  <c:v>40763</c:v>
                </c:pt>
                <c:pt idx="973">
                  <c:v>40764</c:v>
                </c:pt>
                <c:pt idx="974">
                  <c:v>40765</c:v>
                </c:pt>
                <c:pt idx="975">
                  <c:v>40766</c:v>
                </c:pt>
                <c:pt idx="976">
                  <c:v>40767</c:v>
                </c:pt>
                <c:pt idx="977">
                  <c:v>40770</c:v>
                </c:pt>
                <c:pt idx="978">
                  <c:v>40771</c:v>
                </c:pt>
                <c:pt idx="979">
                  <c:v>40772</c:v>
                </c:pt>
                <c:pt idx="980">
                  <c:v>40773</c:v>
                </c:pt>
                <c:pt idx="981">
                  <c:v>40774</c:v>
                </c:pt>
                <c:pt idx="982">
                  <c:v>40777</c:v>
                </c:pt>
                <c:pt idx="983">
                  <c:v>40778</c:v>
                </c:pt>
                <c:pt idx="984">
                  <c:v>40779</c:v>
                </c:pt>
                <c:pt idx="985">
                  <c:v>40780</c:v>
                </c:pt>
                <c:pt idx="986">
                  <c:v>40781</c:v>
                </c:pt>
                <c:pt idx="987">
                  <c:v>40784</c:v>
                </c:pt>
                <c:pt idx="988">
                  <c:v>40785</c:v>
                </c:pt>
                <c:pt idx="989">
                  <c:v>40786</c:v>
                </c:pt>
                <c:pt idx="990">
                  <c:v>40787</c:v>
                </c:pt>
                <c:pt idx="991">
                  <c:v>40788</c:v>
                </c:pt>
                <c:pt idx="992">
                  <c:v>40791</c:v>
                </c:pt>
                <c:pt idx="993">
                  <c:v>40792</c:v>
                </c:pt>
                <c:pt idx="994">
                  <c:v>40793</c:v>
                </c:pt>
                <c:pt idx="995">
                  <c:v>40794</c:v>
                </c:pt>
                <c:pt idx="996">
                  <c:v>40795</c:v>
                </c:pt>
                <c:pt idx="997">
                  <c:v>40798</c:v>
                </c:pt>
                <c:pt idx="998">
                  <c:v>40799</c:v>
                </c:pt>
                <c:pt idx="999">
                  <c:v>40800</c:v>
                </c:pt>
                <c:pt idx="1000">
                  <c:v>40801</c:v>
                </c:pt>
                <c:pt idx="1001">
                  <c:v>40802</c:v>
                </c:pt>
                <c:pt idx="1002">
                  <c:v>40805</c:v>
                </c:pt>
                <c:pt idx="1003">
                  <c:v>40806</c:v>
                </c:pt>
                <c:pt idx="1004">
                  <c:v>40807</c:v>
                </c:pt>
                <c:pt idx="1005">
                  <c:v>40808</c:v>
                </c:pt>
                <c:pt idx="1006">
                  <c:v>40809</c:v>
                </c:pt>
                <c:pt idx="1007">
                  <c:v>40812</c:v>
                </c:pt>
                <c:pt idx="1008">
                  <c:v>40813</c:v>
                </c:pt>
                <c:pt idx="1009">
                  <c:v>40814</c:v>
                </c:pt>
                <c:pt idx="1010">
                  <c:v>40815</c:v>
                </c:pt>
                <c:pt idx="1011">
                  <c:v>40816</c:v>
                </c:pt>
                <c:pt idx="1012">
                  <c:v>40819</c:v>
                </c:pt>
                <c:pt idx="1013">
                  <c:v>40820</c:v>
                </c:pt>
                <c:pt idx="1014">
                  <c:v>40821</c:v>
                </c:pt>
                <c:pt idx="1015">
                  <c:v>40822</c:v>
                </c:pt>
                <c:pt idx="1016">
                  <c:v>40823</c:v>
                </c:pt>
                <c:pt idx="1017">
                  <c:v>40826</c:v>
                </c:pt>
                <c:pt idx="1018">
                  <c:v>40827</c:v>
                </c:pt>
                <c:pt idx="1019">
                  <c:v>40828</c:v>
                </c:pt>
                <c:pt idx="1020">
                  <c:v>40829</c:v>
                </c:pt>
                <c:pt idx="1021">
                  <c:v>40830</c:v>
                </c:pt>
                <c:pt idx="1022">
                  <c:v>40833</c:v>
                </c:pt>
                <c:pt idx="1023">
                  <c:v>40834</c:v>
                </c:pt>
                <c:pt idx="1024">
                  <c:v>40835</c:v>
                </c:pt>
                <c:pt idx="1025">
                  <c:v>40836</c:v>
                </c:pt>
                <c:pt idx="1026">
                  <c:v>40837</c:v>
                </c:pt>
                <c:pt idx="1027">
                  <c:v>40840</c:v>
                </c:pt>
                <c:pt idx="1028">
                  <c:v>40841</c:v>
                </c:pt>
                <c:pt idx="1029">
                  <c:v>40842</c:v>
                </c:pt>
                <c:pt idx="1030">
                  <c:v>40843</c:v>
                </c:pt>
                <c:pt idx="1031">
                  <c:v>40844</c:v>
                </c:pt>
                <c:pt idx="1032">
                  <c:v>40847</c:v>
                </c:pt>
                <c:pt idx="1033">
                  <c:v>40848</c:v>
                </c:pt>
                <c:pt idx="1034">
                  <c:v>40849</c:v>
                </c:pt>
                <c:pt idx="1035">
                  <c:v>40850</c:v>
                </c:pt>
                <c:pt idx="1036">
                  <c:v>40851</c:v>
                </c:pt>
                <c:pt idx="1037">
                  <c:v>40854</c:v>
                </c:pt>
                <c:pt idx="1038">
                  <c:v>40855</c:v>
                </c:pt>
                <c:pt idx="1039">
                  <c:v>40856</c:v>
                </c:pt>
                <c:pt idx="1040">
                  <c:v>40857</c:v>
                </c:pt>
                <c:pt idx="1041">
                  <c:v>40858</c:v>
                </c:pt>
                <c:pt idx="1042">
                  <c:v>40861</c:v>
                </c:pt>
                <c:pt idx="1043">
                  <c:v>40862</c:v>
                </c:pt>
                <c:pt idx="1044">
                  <c:v>40863</c:v>
                </c:pt>
                <c:pt idx="1045">
                  <c:v>40864</c:v>
                </c:pt>
                <c:pt idx="1046">
                  <c:v>40865</c:v>
                </c:pt>
                <c:pt idx="1047">
                  <c:v>40868</c:v>
                </c:pt>
                <c:pt idx="1048">
                  <c:v>40869</c:v>
                </c:pt>
                <c:pt idx="1049">
                  <c:v>40870</c:v>
                </c:pt>
                <c:pt idx="1050">
                  <c:v>40871</c:v>
                </c:pt>
                <c:pt idx="1051">
                  <c:v>40872</c:v>
                </c:pt>
                <c:pt idx="1052">
                  <c:v>40875</c:v>
                </c:pt>
                <c:pt idx="1053">
                  <c:v>40876</c:v>
                </c:pt>
                <c:pt idx="1054">
                  <c:v>40877</c:v>
                </c:pt>
                <c:pt idx="1055">
                  <c:v>40878</c:v>
                </c:pt>
                <c:pt idx="1056">
                  <c:v>40879</c:v>
                </c:pt>
                <c:pt idx="1057">
                  <c:v>40882</c:v>
                </c:pt>
                <c:pt idx="1058">
                  <c:v>40883</c:v>
                </c:pt>
                <c:pt idx="1059">
                  <c:v>40884</c:v>
                </c:pt>
                <c:pt idx="1060">
                  <c:v>40885</c:v>
                </c:pt>
                <c:pt idx="1061">
                  <c:v>40886</c:v>
                </c:pt>
                <c:pt idx="1062">
                  <c:v>40889</c:v>
                </c:pt>
                <c:pt idx="1063">
                  <c:v>40890</c:v>
                </c:pt>
                <c:pt idx="1064">
                  <c:v>40891</c:v>
                </c:pt>
                <c:pt idx="1065">
                  <c:v>40892</c:v>
                </c:pt>
                <c:pt idx="1066">
                  <c:v>40893</c:v>
                </c:pt>
                <c:pt idx="1067">
                  <c:v>40896</c:v>
                </c:pt>
                <c:pt idx="1068">
                  <c:v>40897</c:v>
                </c:pt>
                <c:pt idx="1069">
                  <c:v>40898</c:v>
                </c:pt>
                <c:pt idx="1070">
                  <c:v>40899</c:v>
                </c:pt>
                <c:pt idx="1071">
                  <c:v>40900</c:v>
                </c:pt>
                <c:pt idx="1072">
                  <c:v>40904</c:v>
                </c:pt>
                <c:pt idx="1073">
                  <c:v>40905</c:v>
                </c:pt>
                <c:pt idx="1074">
                  <c:v>40906</c:v>
                </c:pt>
                <c:pt idx="1075">
                  <c:v>40907</c:v>
                </c:pt>
                <c:pt idx="1076">
                  <c:v>40911</c:v>
                </c:pt>
                <c:pt idx="1077">
                  <c:v>40912</c:v>
                </c:pt>
                <c:pt idx="1078">
                  <c:v>40913</c:v>
                </c:pt>
                <c:pt idx="1079">
                  <c:v>40914</c:v>
                </c:pt>
                <c:pt idx="1080">
                  <c:v>40917</c:v>
                </c:pt>
                <c:pt idx="1081">
                  <c:v>40918</c:v>
                </c:pt>
                <c:pt idx="1082">
                  <c:v>40919</c:v>
                </c:pt>
                <c:pt idx="1083">
                  <c:v>40920</c:v>
                </c:pt>
                <c:pt idx="1084">
                  <c:v>40921</c:v>
                </c:pt>
                <c:pt idx="1085">
                  <c:v>40924</c:v>
                </c:pt>
                <c:pt idx="1086">
                  <c:v>40925</c:v>
                </c:pt>
                <c:pt idx="1087">
                  <c:v>40926</c:v>
                </c:pt>
                <c:pt idx="1088">
                  <c:v>40927</c:v>
                </c:pt>
                <c:pt idx="1089">
                  <c:v>40928</c:v>
                </c:pt>
                <c:pt idx="1090">
                  <c:v>40931</c:v>
                </c:pt>
                <c:pt idx="1091">
                  <c:v>40932</c:v>
                </c:pt>
                <c:pt idx="1092">
                  <c:v>40933</c:v>
                </c:pt>
                <c:pt idx="1093">
                  <c:v>40934</c:v>
                </c:pt>
                <c:pt idx="1094">
                  <c:v>40935</c:v>
                </c:pt>
                <c:pt idx="1095">
                  <c:v>40938</c:v>
                </c:pt>
                <c:pt idx="1096">
                  <c:v>40939</c:v>
                </c:pt>
                <c:pt idx="1097">
                  <c:v>40940</c:v>
                </c:pt>
                <c:pt idx="1098">
                  <c:v>40941</c:v>
                </c:pt>
                <c:pt idx="1099">
                  <c:v>40942</c:v>
                </c:pt>
                <c:pt idx="1100">
                  <c:v>40945</c:v>
                </c:pt>
                <c:pt idx="1101">
                  <c:v>40946</c:v>
                </c:pt>
                <c:pt idx="1102">
                  <c:v>40947</c:v>
                </c:pt>
                <c:pt idx="1103">
                  <c:v>40948</c:v>
                </c:pt>
                <c:pt idx="1104">
                  <c:v>40949</c:v>
                </c:pt>
                <c:pt idx="1105">
                  <c:v>40952</c:v>
                </c:pt>
                <c:pt idx="1106">
                  <c:v>40953</c:v>
                </c:pt>
                <c:pt idx="1107">
                  <c:v>40954</c:v>
                </c:pt>
                <c:pt idx="1108">
                  <c:v>40955</c:v>
                </c:pt>
                <c:pt idx="1109">
                  <c:v>40956</c:v>
                </c:pt>
                <c:pt idx="1110">
                  <c:v>40959</c:v>
                </c:pt>
                <c:pt idx="1111">
                  <c:v>40960</c:v>
                </c:pt>
                <c:pt idx="1112">
                  <c:v>40961</c:v>
                </c:pt>
                <c:pt idx="1113">
                  <c:v>40962</c:v>
                </c:pt>
                <c:pt idx="1114">
                  <c:v>40963</c:v>
                </c:pt>
                <c:pt idx="1115">
                  <c:v>40966</c:v>
                </c:pt>
                <c:pt idx="1116">
                  <c:v>40967</c:v>
                </c:pt>
                <c:pt idx="1117">
                  <c:v>40968</c:v>
                </c:pt>
                <c:pt idx="1118">
                  <c:v>40969</c:v>
                </c:pt>
                <c:pt idx="1119">
                  <c:v>40970</c:v>
                </c:pt>
                <c:pt idx="1120">
                  <c:v>40973</c:v>
                </c:pt>
                <c:pt idx="1121">
                  <c:v>40974</c:v>
                </c:pt>
                <c:pt idx="1122">
                  <c:v>40975</c:v>
                </c:pt>
                <c:pt idx="1123">
                  <c:v>40976</c:v>
                </c:pt>
                <c:pt idx="1124">
                  <c:v>40977</c:v>
                </c:pt>
                <c:pt idx="1125">
                  <c:v>40980</c:v>
                </c:pt>
                <c:pt idx="1126">
                  <c:v>40981</c:v>
                </c:pt>
                <c:pt idx="1127">
                  <c:v>40982</c:v>
                </c:pt>
                <c:pt idx="1128">
                  <c:v>40983</c:v>
                </c:pt>
                <c:pt idx="1129">
                  <c:v>40984</c:v>
                </c:pt>
                <c:pt idx="1130">
                  <c:v>40987</c:v>
                </c:pt>
                <c:pt idx="1131">
                  <c:v>40988</c:v>
                </c:pt>
                <c:pt idx="1132">
                  <c:v>40989</c:v>
                </c:pt>
                <c:pt idx="1133">
                  <c:v>40990</c:v>
                </c:pt>
                <c:pt idx="1134">
                  <c:v>40991</c:v>
                </c:pt>
                <c:pt idx="1135">
                  <c:v>40994</c:v>
                </c:pt>
                <c:pt idx="1136">
                  <c:v>40995</c:v>
                </c:pt>
                <c:pt idx="1137">
                  <c:v>40996</c:v>
                </c:pt>
                <c:pt idx="1138">
                  <c:v>40997</c:v>
                </c:pt>
                <c:pt idx="1139">
                  <c:v>40998</c:v>
                </c:pt>
                <c:pt idx="1140">
                  <c:v>41001</c:v>
                </c:pt>
                <c:pt idx="1141">
                  <c:v>41002</c:v>
                </c:pt>
                <c:pt idx="1142">
                  <c:v>41003</c:v>
                </c:pt>
                <c:pt idx="1143">
                  <c:v>41004</c:v>
                </c:pt>
                <c:pt idx="1144">
                  <c:v>41008</c:v>
                </c:pt>
                <c:pt idx="1145">
                  <c:v>41009</c:v>
                </c:pt>
                <c:pt idx="1146">
                  <c:v>41010</c:v>
                </c:pt>
                <c:pt idx="1147">
                  <c:v>41011</c:v>
                </c:pt>
                <c:pt idx="1148">
                  <c:v>41012</c:v>
                </c:pt>
                <c:pt idx="1149">
                  <c:v>41015</c:v>
                </c:pt>
                <c:pt idx="1150">
                  <c:v>41016</c:v>
                </c:pt>
                <c:pt idx="1151">
                  <c:v>41017</c:v>
                </c:pt>
                <c:pt idx="1152">
                  <c:v>41018</c:v>
                </c:pt>
                <c:pt idx="1153">
                  <c:v>41019</c:v>
                </c:pt>
                <c:pt idx="1154">
                  <c:v>41022</c:v>
                </c:pt>
                <c:pt idx="1155">
                  <c:v>41023</c:v>
                </c:pt>
                <c:pt idx="1156">
                  <c:v>41024</c:v>
                </c:pt>
                <c:pt idx="1157">
                  <c:v>41025</c:v>
                </c:pt>
                <c:pt idx="1158">
                  <c:v>41026</c:v>
                </c:pt>
                <c:pt idx="1159">
                  <c:v>41029</c:v>
                </c:pt>
                <c:pt idx="1160">
                  <c:v>41030</c:v>
                </c:pt>
                <c:pt idx="1161">
                  <c:v>41031</c:v>
                </c:pt>
                <c:pt idx="1162">
                  <c:v>41032</c:v>
                </c:pt>
                <c:pt idx="1163">
                  <c:v>41033</c:v>
                </c:pt>
                <c:pt idx="1164">
                  <c:v>41036</c:v>
                </c:pt>
                <c:pt idx="1165">
                  <c:v>41037</c:v>
                </c:pt>
                <c:pt idx="1166">
                  <c:v>41038</c:v>
                </c:pt>
                <c:pt idx="1167">
                  <c:v>41039</c:v>
                </c:pt>
                <c:pt idx="1168">
                  <c:v>41040</c:v>
                </c:pt>
                <c:pt idx="1169">
                  <c:v>41043</c:v>
                </c:pt>
                <c:pt idx="1170">
                  <c:v>41044</c:v>
                </c:pt>
                <c:pt idx="1171">
                  <c:v>41045</c:v>
                </c:pt>
                <c:pt idx="1172">
                  <c:v>41046</c:v>
                </c:pt>
                <c:pt idx="1173">
                  <c:v>41047</c:v>
                </c:pt>
                <c:pt idx="1174">
                  <c:v>41050</c:v>
                </c:pt>
                <c:pt idx="1175">
                  <c:v>41051</c:v>
                </c:pt>
                <c:pt idx="1176">
                  <c:v>41052</c:v>
                </c:pt>
                <c:pt idx="1177">
                  <c:v>41053</c:v>
                </c:pt>
                <c:pt idx="1178">
                  <c:v>41054</c:v>
                </c:pt>
                <c:pt idx="1179">
                  <c:v>41057</c:v>
                </c:pt>
                <c:pt idx="1180">
                  <c:v>41058</c:v>
                </c:pt>
                <c:pt idx="1181">
                  <c:v>41059</c:v>
                </c:pt>
                <c:pt idx="1182">
                  <c:v>41060</c:v>
                </c:pt>
                <c:pt idx="1183">
                  <c:v>41061</c:v>
                </c:pt>
                <c:pt idx="1184">
                  <c:v>41064</c:v>
                </c:pt>
                <c:pt idx="1185">
                  <c:v>41065</c:v>
                </c:pt>
                <c:pt idx="1186">
                  <c:v>41066</c:v>
                </c:pt>
                <c:pt idx="1187">
                  <c:v>41067</c:v>
                </c:pt>
                <c:pt idx="1188">
                  <c:v>41068</c:v>
                </c:pt>
                <c:pt idx="1189">
                  <c:v>41071</c:v>
                </c:pt>
                <c:pt idx="1190">
                  <c:v>41072</c:v>
                </c:pt>
                <c:pt idx="1191">
                  <c:v>41073</c:v>
                </c:pt>
                <c:pt idx="1192">
                  <c:v>41074</c:v>
                </c:pt>
                <c:pt idx="1193">
                  <c:v>41075</c:v>
                </c:pt>
                <c:pt idx="1194">
                  <c:v>41078</c:v>
                </c:pt>
                <c:pt idx="1195">
                  <c:v>41079</c:v>
                </c:pt>
                <c:pt idx="1196">
                  <c:v>41080</c:v>
                </c:pt>
                <c:pt idx="1197">
                  <c:v>41081</c:v>
                </c:pt>
                <c:pt idx="1198">
                  <c:v>41082</c:v>
                </c:pt>
                <c:pt idx="1199">
                  <c:v>41085</c:v>
                </c:pt>
                <c:pt idx="1200">
                  <c:v>41086</c:v>
                </c:pt>
                <c:pt idx="1201">
                  <c:v>41087</c:v>
                </c:pt>
                <c:pt idx="1202">
                  <c:v>41088</c:v>
                </c:pt>
                <c:pt idx="1203">
                  <c:v>41089</c:v>
                </c:pt>
                <c:pt idx="1204">
                  <c:v>41092</c:v>
                </c:pt>
                <c:pt idx="1205">
                  <c:v>41093</c:v>
                </c:pt>
                <c:pt idx="1206">
                  <c:v>41094</c:v>
                </c:pt>
                <c:pt idx="1207">
                  <c:v>41095</c:v>
                </c:pt>
                <c:pt idx="1208">
                  <c:v>41096</c:v>
                </c:pt>
                <c:pt idx="1209">
                  <c:v>41099</c:v>
                </c:pt>
                <c:pt idx="1210">
                  <c:v>41100</c:v>
                </c:pt>
                <c:pt idx="1211">
                  <c:v>41101</c:v>
                </c:pt>
                <c:pt idx="1212">
                  <c:v>41102</c:v>
                </c:pt>
                <c:pt idx="1213">
                  <c:v>41103</c:v>
                </c:pt>
                <c:pt idx="1214">
                  <c:v>41106</c:v>
                </c:pt>
                <c:pt idx="1215">
                  <c:v>41107</c:v>
                </c:pt>
                <c:pt idx="1216">
                  <c:v>41108</c:v>
                </c:pt>
                <c:pt idx="1217">
                  <c:v>41109</c:v>
                </c:pt>
                <c:pt idx="1218">
                  <c:v>41110</c:v>
                </c:pt>
                <c:pt idx="1219">
                  <c:v>41113</c:v>
                </c:pt>
                <c:pt idx="1220">
                  <c:v>41114</c:v>
                </c:pt>
                <c:pt idx="1221">
                  <c:v>41115</c:v>
                </c:pt>
                <c:pt idx="1222">
                  <c:v>41116</c:v>
                </c:pt>
                <c:pt idx="1223">
                  <c:v>41117</c:v>
                </c:pt>
                <c:pt idx="1224">
                  <c:v>41120</c:v>
                </c:pt>
                <c:pt idx="1225">
                  <c:v>41121</c:v>
                </c:pt>
                <c:pt idx="1226">
                  <c:v>41122</c:v>
                </c:pt>
                <c:pt idx="1227">
                  <c:v>41123</c:v>
                </c:pt>
                <c:pt idx="1228">
                  <c:v>41124</c:v>
                </c:pt>
                <c:pt idx="1229">
                  <c:v>41127</c:v>
                </c:pt>
                <c:pt idx="1230">
                  <c:v>41128</c:v>
                </c:pt>
                <c:pt idx="1231">
                  <c:v>41129</c:v>
                </c:pt>
                <c:pt idx="1232">
                  <c:v>41130</c:v>
                </c:pt>
                <c:pt idx="1233">
                  <c:v>41131</c:v>
                </c:pt>
                <c:pt idx="1234">
                  <c:v>41134</c:v>
                </c:pt>
                <c:pt idx="1235">
                  <c:v>41135</c:v>
                </c:pt>
                <c:pt idx="1236">
                  <c:v>41136</c:v>
                </c:pt>
                <c:pt idx="1237">
                  <c:v>41137</c:v>
                </c:pt>
                <c:pt idx="1238">
                  <c:v>41138</c:v>
                </c:pt>
                <c:pt idx="1239">
                  <c:v>41141</c:v>
                </c:pt>
                <c:pt idx="1240">
                  <c:v>41142</c:v>
                </c:pt>
                <c:pt idx="1241">
                  <c:v>41143</c:v>
                </c:pt>
                <c:pt idx="1242">
                  <c:v>41144</c:v>
                </c:pt>
                <c:pt idx="1243">
                  <c:v>41145</c:v>
                </c:pt>
                <c:pt idx="1244">
                  <c:v>41148</c:v>
                </c:pt>
                <c:pt idx="1245">
                  <c:v>41149</c:v>
                </c:pt>
                <c:pt idx="1246">
                  <c:v>41150</c:v>
                </c:pt>
                <c:pt idx="1247">
                  <c:v>41151</c:v>
                </c:pt>
                <c:pt idx="1248">
                  <c:v>41152</c:v>
                </c:pt>
                <c:pt idx="1249">
                  <c:v>41155</c:v>
                </c:pt>
                <c:pt idx="1250">
                  <c:v>41156</c:v>
                </c:pt>
                <c:pt idx="1251">
                  <c:v>41157</c:v>
                </c:pt>
                <c:pt idx="1252">
                  <c:v>41158</c:v>
                </c:pt>
                <c:pt idx="1253">
                  <c:v>41159</c:v>
                </c:pt>
                <c:pt idx="1254">
                  <c:v>41162</c:v>
                </c:pt>
                <c:pt idx="1255">
                  <c:v>41163</c:v>
                </c:pt>
                <c:pt idx="1256">
                  <c:v>41164</c:v>
                </c:pt>
                <c:pt idx="1257">
                  <c:v>41165</c:v>
                </c:pt>
                <c:pt idx="1258">
                  <c:v>41166</c:v>
                </c:pt>
                <c:pt idx="1259">
                  <c:v>41169</c:v>
                </c:pt>
                <c:pt idx="1260">
                  <c:v>41170</c:v>
                </c:pt>
                <c:pt idx="1261">
                  <c:v>41171</c:v>
                </c:pt>
                <c:pt idx="1262">
                  <c:v>41172</c:v>
                </c:pt>
                <c:pt idx="1263">
                  <c:v>41173</c:v>
                </c:pt>
                <c:pt idx="1264">
                  <c:v>41176</c:v>
                </c:pt>
                <c:pt idx="1265">
                  <c:v>41177</c:v>
                </c:pt>
                <c:pt idx="1266">
                  <c:v>41178</c:v>
                </c:pt>
                <c:pt idx="1267">
                  <c:v>41179</c:v>
                </c:pt>
                <c:pt idx="1268">
                  <c:v>41180</c:v>
                </c:pt>
                <c:pt idx="1269">
                  <c:v>41183</c:v>
                </c:pt>
                <c:pt idx="1270">
                  <c:v>41184</c:v>
                </c:pt>
                <c:pt idx="1271">
                  <c:v>41185</c:v>
                </c:pt>
                <c:pt idx="1272">
                  <c:v>41186</c:v>
                </c:pt>
                <c:pt idx="1273">
                  <c:v>41187</c:v>
                </c:pt>
                <c:pt idx="1274">
                  <c:v>41190</c:v>
                </c:pt>
                <c:pt idx="1275">
                  <c:v>41191</c:v>
                </c:pt>
                <c:pt idx="1276">
                  <c:v>41192</c:v>
                </c:pt>
                <c:pt idx="1277">
                  <c:v>41193</c:v>
                </c:pt>
                <c:pt idx="1278">
                  <c:v>41194</c:v>
                </c:pt>
                <c:pt idx="1279">
                  <c:v>41197</c:v>
                </c:pt>
                <c:pt idx="1280">
                  <c:v>41198</c:v>
                </c:pt>
                <c:pt idx="1281">
                  <c:v>41199</c:v>
                </c:pt>
                <c:pt idx="1282">
                  <c:v>41200</c:v>
                </c:pt>
                <c:pt idx="1283">
                  <c:v>41201</c:v>
                </c:pt>
                <c:pt idx="1284">
                  <c:v>41204</c:v>
                </c:pt>
                <c:pt idx="1285">
                  <c:v>41205</c:v>
                </c:pt>
                <c:pt idx="1286">
                  <c:v>41206</c:v>
                </c:pt>
                <c:pt idx="1287">
                  <c:v>41207</c:v>
                </c:pt>
                <c:pt idx="1288">
                  <c:v>41208</c:v>
                </c:pt>
                <c:pt idx="1289">
                  <c:v>41211</c:v>
                </c:pt>
                <c:pt idx="1290">
                  <c:v>41212</c:v>
                </c:pt>
                <c:pt idx="1291">
                  <c:v>41213</c:v>
                </c:pt>
                <c:pt idx="1292">
                  <c:v>41214</c:v>
                </c:pt>
                <c:pt idx="1293">
                  <c:v>41215</c:v>
                </c:pt>
                <c:pt idx="1294">
                  <c:v>41218</c:v>
                </c:pt>
                <c:pt idx="1295">
                  <c:v>41219</c:v>
                </c:pt>
                <c:pt idx="1296">
                  <c:v>41220</c:v>
                </c:pt>
                <c:pt idx="1297">
                  <c:v>41221</c:v>
                </c:pt>
                <c:pt idx="1298">
                  <c:v>41222</c:v>
                </c:pt>
                <c:pt idx="1299">
                  <c:v>41225</c:v>
                </c:pt>
                <c:pt idx="1300">
                  <c:v>41226</c:v>
                </c:pt>
                <c:pt idx="1301">
                  <c:v>41227</c:v>
                </c:pt>
                <c:pt idx="1302">
                  <c:v>41228</c:v>
                </c:pt>
              </c:strCache>
            </c:strRef>
          </c:cat>
          <c:val>
            <c:numRef>
              <c:f>'[1]Index_cotizacióninternacional_ '!$B$1260:$B$2562</c:f>
              <c:numCache>
                <c:formatCode>General</c:formatCode>
                <c:ptCount val="1303"/>
                <c:pt idx="0">
                  <c:v>71.35</c:v>
                </c:pt>
                <c:pt idx="1">
                  <c:v>71.35</c:v>
                </c:pt>
                <c:pt idx="2">
                  <c:v>71.75</c:v>
                </c:pt>
                <c:pt idx="3">
                  <c:v>71.55</c:v>
                </c:pt>
                <c:pt idx="4">
                  <c:v>72.55</c:v>
                </c:pt>
                <c:pt idx="5">
                  <c:v>72.5</c:v>
                </c:pt>
                <c:pt idx="6">
                  <c:v>72.35</c:v>
                </c:pt>
                <c:pt idx="7">
                  <c:v>72.35</c:v>
                </c:pt>
                <c:pt idx="8">
                  <c:v>71.45</c:v>
                </c:pt>
                <c:pt idx="9">
                  <c:v>71.5</c:v>
                </c:pt>
                <c:pt idx="10">
                  <c:v>71.5</c:v>
                </c:pt>
                <c:pt idx="11">
                  <c:v>70.45</c:v>
                </c:pt>
                <c:pt idx="12">
                  <c:v>70.35</c:v>
                </c:pt>
                <c:pt idx="13">
                  <c:v>70.25</c:v>
                </c:pt>
                <c:pt idx="14">
                  <c:v>70.25</c:v>
                </c:pt>
                <c:pt idx="15">
                  <c:v>70.25</c:v>
                </c:pt>
                <c:pt idx="16">
                  <c:v>70.25</c:v>
                </c:pt>
                <c:pt idx="17">
                  <c:v>70.25</c:v>
                </c:pt>
                <c:pt idx="18">
                  <c:v>69.9</c:v>
                </c:pt>
                <c:pt idx="19">
                  <c:v>69.65</c:v>
                </c:pt>
                <c:pt idx="20">
                  <c:v>70.8</c:v>
                </c:pt>
                <c:pt idx="21">
                  <c:v>70.15</c:v>
                </c:pt>
                <c:pt idx="22">
                  <c:v>69.05</c:v>
                </c:pt>
                <c:pt idx="23">
                  <c:v>69.05</c:v>
                </c:pt>
                <c:pt idx="24">
                  <c:v>69.05</c:v>
                </c:pt>
                <c:pt idx="25">
                  <c:v>69.05</c:v>
                </c:pt>
                <c:pt idx="26">
                  <c:v>69.3</c:v>
                </c:pt>
                <c:pt idx="27">
                  <c:v>69.8</c:v>
                </c:pt>
                <c:pt idx="28">
                  <c:v>69.85</c:v>
                </c:pt>
                <c:pt idx="29">
                  <c:v>69.65</c:v>
                </c:pt>
                <c:pt idx="30">
                  <c:v>70.55</c:v>
                </c:pt>
                <c:pt idx="31">
                  <c:v>70.4</c:v>
                </c:pt>
                <c:pt idx="32">
                  <c:v>70.9</c:v>
                </c:pt>
                <c:pt idx="33">
                  <c:v>70.9</c:v>
                </c:pt>
                <c:pt idx="34">
                  <c:v>70.9</c:v>
                </c:pt>
                <c:pt idx="35">
                  <c:v>71.3</c:v>
                </c:pt>
                <c:pt idx="36">
                  <c:v>71.3</c:v>
                </c:pt>
                <c:pt idx="37">
                  <c:v>71.7</c:v>
                </c:pt>
                <c:pt idx="38">
                  <c:v>71.7</c:v>
                </c:pt>
                <c:pt idx="39">
                  <c:v>71.7</c:v>
                </c:pt>
                <c:pt idx="40">
                  <c:v>71.95</c:v>
                </c:pt>
                <c:pt idx="41">
                  <c:v>72.6</c:v>
                </c:pt>
                <c:pt idx="42">
                  <c:v>72.6</c:v>
                </c:pt>
                <c:pt idx="43">
                  <c:v>72.85</c:v>
                </c:pt>
                <c:pt idx="44">
                  <c:v>73.75</c:v>
                </c:pt>
                <c:pt idx="45">
                  <c:v>73.7</c:v>
                </c:pt>
                <c:pt idx="46">
                  <c:v>73.7</c:v>
                </c:pt>
                <c:pt idx="47">
                  <c:v>73.85</c:v>
                </c:pt>
                <c:pt idx="48">
                  <c:v>74.25</c:v>
                </c:pt>
                <c:pt idx="49">
                  <c:v>73.95</c:v>
                </c:pt>
                <c:pt idx="50">
                  <c:v>72.55</c:v>
                </c:pt>
                <c:pt idx="51">
                  <c:v>75.55</c:v>
                </c:pt>
                <c:pt idx="52">
                  <c:v>76.5</c:v>
                </c:pt>
                <c:pt idx="53">
                  <c:v>76.8</c:v>
                </c:pt>
                <c:pt idx="54">
                  <c:v>76.25</c:v>
                </c:pt>
                <c:pt idx="55">
                  <c:v>76.7</c:v>
                </c:pt>
                <c:pt idx="56">
                  <c:v>75.65</c:v>
                </c:pt>
                <c:pt idx="57">
                  <c:v>74.45</c:v>
                </c:pt>
                <c:pt idx="58">
                  <c:v>74.25</c:v>
                </c:pt>
                <c:pt idx="59">
                  <c:v>72.65</c:v>
                </c:pt>
                <c:pt idx="60">
                  <c:v>73.65</c:v>
                </c:pt>
                <c:pt idx="61">
                  <c:v>73.25</c:v>
                </c:pt>
                <c:pt idx="62">
                  <c:v>73.6</c:v>
                </c:pt>
                <c:pt idx="63">
                  <c:v>73.55</c:v>
                </c:pt>
                <c:pt idx="64">
                  <c:v>73.8</c:v>
                </c:pt>
                <c:pt idx="65">
                  <c:v>73.45</c:v>
                </c:pt>
                <c:pt idx="66">
                  <c:v>73.95</c:v>
                </c:pt>
                <c:pt idx="67">
                  <c:v>74.5</c:v>
                </c:pt>
                <c:pt idx="68">
                  <c:v>73.95</c:v>
                </c:pt>
                <c:pt idx="69">
                  <c:v>74.45</c:v>
                </c:pt>
                <c:pt idx="70">
                  <c:v>74.4</c:v>
                </c:pt>
                <c:pt idx="71">
                  <c:v>74.75</c:v>
                </c:pt>
                <c:pt idx="72">
                  <c:v>73.15</c:v>
                </c:pt>
                <c:pt idx="73">
                  <c:v>72.85</c:v>
                </c:pt>
                <c:pt idx="74">
                  <c:v>72.85</c:v>
                </c:pt>
                <c:pt idx="75">
                  <c:v>75</c:v>
                </c:pt>
                <c:pt idx="76">
                  <c:v>74.8</c:v>
                </c:pt>
                <c:pt idx="77">
                  <c:v>74.8</c:v>
                </c:pt>
                <c:pt idx="78">
                  <c:v>75.5</c:v>
                </c:pt>
                <c:pt idx="79">
                  <c:v>76</c:v>
                </c:pt>
                <c:pt idx="80">
                  <c:v>78.35</c:v>
                </c:pt>
                <c:pt idx="81">
                  <c:v>78.95</c:v>
                </c:pt>
                <c:pt idx="82">
                  <c:v>81.45</c:v>
                </c:pt>
                <c:pt idx="83">
                  <c:v>81.7</c:v>
                </c:pt>
                <c:pt idx="84">
                  <c:v>80.75</c:v>
                </c:pt>
                <c:pt idx="85">
                  <c:v>81.85</c:v>
                </c:pt>
                <c:pt idx="86">
                  <c:v>84.95</c:v>
                </c:pt>
                <c:pt idx="87">
                  <c:v>88.95</c:v>
                </c:pt>
                <c:pt idx="88">
                  <c:v>91</c:v>
                </c:pt>
                <c:pt idx="89">
                  <c:v>89.75</c:v>
                </c:pt>
                <c:pt idx="90">
                  <c:v>83.15</c:v>
                </c:pt>
                <c:pt idx="91">
                  <c:v>80.75</c:v>
                </c:pt>
                <c:pt idx="92">
                  <c:v>80.65</c:v>
                </c:pt>
                <c:pt idx="93">
                  <c:v>83.3</c:v>
                </c:pt>
                <c:pt idx="94">
                  <c:v>83.9</c:v>
                </c:pt>
                <c:pt idx="95">
                  <c:v>82.85</c:v>
                </c:pt>
                <c:pt idx="96">
                  <c:v>81.55</c:v>
                </c:pt>
                <c:pt idx="97">
                  <c:v>77.75</c:v>
                </c:pt>
                <c:pt idx="98">
                  <c:v>77.7</c:v>
                </c:pt>
                <c:pt idx="99">
                  <c:v>75.2</c:v>
                </c:pt>
                <c:pt idx="100">
                  <c:v>75.2</c:v>
                </c:pt>
                <c:pt idx="101">
                  <c:v>75.2</c:v>
                </c:pt>
                <c:pt idx="102">
                  <c:v>77.2</c:v>
                </c:pt>
                <c:pt idx="103">
                  <c:v>78.15</c:v>
                </c:pt>
                <c:pt idx="104">
                  <c:v>77.95</c:v>
                </c:pt>
                <c:pt idx="105">
                  <c:v>77.55</c:v>
                </c:pt>
                <c:pt idx="106">
                  <c:v>77</c:v>
                </c:pt>
                <c:pt idx="107">
                  <c:v>75.7</c:v>
                </c:pt>
                <c:pt idx="108">
                  <c:v>76.55</c:v>
                </c:pt>
                <c:pt idx="109">
                  <c:v>76.45</c:v>
                </c:pt>
                <c:pt idx="110">
                  <c:v>76.7</c:v>
                </c:pt>
                <c:pt idx="111">
                  <c:v>76.95</c:v>
                </c:pt>
                <c:pt idx="112">
                  <c:v>78.25</c:v>
                </c:pt>
                <c:pt idx="113">
                  <c:v>77.7</c:v>
                </c:pt>
                <c:pt idx="114">
                  <c:v>79.2</c:v>
                </c:pt>
                <c:pt idx="115">
                  <c:v>79.8</c:v>
                </c:pt>
                <c:pt idx="116">
                  <c:v>79.4</c:v>
                </c:pt>
                <c:pt idx="117">
                  <c:v>79.4</c:v>
                </c:pt>
                <c:pt idx="118">
                  <c:v>79.85</c:v>
                </c:pt>
                <c:pt idx="119">
                  <c:v>78.9</c:v>
                </c:pt>
                <c:pt idx="120">
                  <c:v>77.85</c:v>
                </c:pt>
                <c:pt idx="121">
                  <c:v>77.35</c:v>
                </c:pt>
                <c:pt idx="122">
                  <c:v>76.4</c:v>
                </c:pt>
                <c:pt idx="123">
                  <c:v>77.6</c:v>
                </c:pt>
                <c:pt idx="124">
                  <c:v>77.25</c:v>
                </c:pt>
                <c:pt idx="125">
                  <c:v>76.2</c:v>
                </c:pt>
                <c:pt idx="126">
                  <c:v>75.85</c:v>
                </c:pt>
                <c:pt idx="127">
                  <c:v>75.85</c:v>
                </c:pt>
                <c:pt idx="128">
                  <c:v>75.4</c:v>
                </c:pt>
                <c:pt idx="129">
                  <c:v>75.85</c:v>
                </c:pt>
                <c:pt idx="130">
                  <c:v>74.8</c:v>
                </c:pt>
                <c:pt idx="131">
                  <c:v>74.8</c:v>
                </c:pt>
                <c:pt idx="132">
                  <c:v>74.8</c:v>
                </c:pt>
                <c:pt idx="133">
                  <c:v>75.45</c:v>
                </c:pt>
                <c:pt idx="134">
                  <c:v>75.45</c:v>
                </c:pt>
                <c:pt idx="135">
                  <c:v>75.95</c:v>
                </c:pt>
                <c:pt idx="136">
                  <c:v>76.4</c:v>
                </c:pt>
                <c:pt idx="137">
                  <c:v>76.65</c:v>
                </c:pt>
                <c:pt idx="138">
                  <c:v>76.2</c:v>
                </c:pt>
                <c:pt idx="139">
                  <c:v>75.65</c:v>
                </c:pt>
                <c:pt idx="140">
                  <c:v>75.7</c:v>
                </c:pt>
                <c:pt idx="141">
                  <c:v>77</c:v>
                </c:pt>
                <c:pt idx="142">
                  <c:v>77</c:v>
                </c:pt>
                <c:pt idx="143">
                  <c:v>76.5</c:v>
                </c:pt>
                <c:pt idx="144">
                  <c:v>76.75</c:v>
                </c:pt>
                <c:pt idx="145">
                  <c:v>76.75</c:v>
                </c:pt>
                <c:pt idx="146">
                  <c:v>76.4</c:v>
                </c:pt>
                <c:pt idx="147">
                  <c:v>74.75</c:v>
                </c:pt>
                <c:pt idx="148">
                  <c:v>74.85</c:v>
                </c:pt>
                <c:pt idx="149">
                  <c:v>74.55</c:v>
                </c:pt>
                <c:pt idx="150">
                  <c:v>74.45</c:v>
                </c:pt>
                <c:pt idx="151">
                  <c:v>74.3</c:v>
                </c:pt>
                <c:pt idx="152">
                  <c:v>74</c:v>
                </c:pt>
                <c:pt idx="153">
                  <c:v>74</c:v>
                </c:pt>
                <c:pt idx="154">
                  <c:v>74.35</c:v>
                </c:pt>
                <c:pt idx="155">
                  <c:v>75.65</c:v>
                </c:pt>
                <c:pt idx="156">
                  <c:v>75.55</c:v>
                </c:pt>
                <c:pt idx="157">
                  <c:v>75.75</c:v>
                </c:pt>
                <c:pt idx="158">
                  <c:v>78.75</c:v>
                </c:pt>
                <c:pt idx="159">
                  <c:v>78.85</c:v>
                </c:pt>
                <c:pt idx="160">
                  <c:v>80.75</c:v>
                </c:pt>
                <c:pt idx="161">
                  <c:v>82.9</c:v>
                </c:pt>
                <c:pt idx="162">
                  <c:v>81.45</c:v>
                </c:pt>
                <c:pt idx="163">
                  <c:v>82.35</c:v>
                </c:pt>
                <c:pt idx="164">
                  <c:v>80.35</c:v>
                </c:pt>
                <c:pt idx="165">
                  <c:v>83.95</c:v>
                </c:pt>
                <c:pt idx="166">
                  <c:v>79.8</c:v>
                </c:pt>
                <c:pt idx="167">
                  <c:v>80.65</c:v>
                </c:pt>
                <c:pt idx="168">
                  <c:v>81.15</c:v>
                </c:pt>
                <c:pt idx="169">
                  <c:v>81.6</c:v>
                </c:pt>
                <c:pt idx="170">
                  <c:v>81.55</c:v>
                </c:pt>
                <c:pt idx="171">
                  <c:v>80.15</c:v>
                </c:pt>
                <c:pt idx="172">
                  <c:v>79.05</c:v>
                </c:pt>
                <c:pt idx="173">
                  <c:v>78.7</c:v>
                </c:pt>
                <c:pt idx="174">
                  <c:v>78.7</c:v>
                </c:pt>
                <c:pt idx="175">
                  <c:v>78.7</c:v>
                </c:pt>
                <c:pt idx="176">
                  <c:v>77.5</c:v>
                </c:pt>
                <c:pt idx="177">
                  <c:v>76.5</c:v>
                </c:pt>
                <c:pt idx="178">
                  <c:v>78.05</c:v>
                </c:pt>
                <c:pt idx="179">
                  <c:v>78.05</c:v>
                </c:pt>
                <c:pt idx="180">
                  <c:v>78.05</c:v>
                </c:pt>
                <c:pt idx="181">
                  <c:v>77.25</c:v>
                </c:pt>
                <c:pt idx="182">
                  <c:v>78.7</c:v>
                </c:pt>
                <c:pt idx="183">
                  <c:v>78.55</c:v>
                </c:pt>
                <c:pt idx="184">
                  <c:v>78.05</c:v>
                </c:pt>
                <c:pt idx="185">
                  <c:v>78.1</c:v>
                </c:pt>
                <c:pt idx="186">
                  <c:v>77.9</c:v>
                </c:pt>
                <c:pt idx="187">
                  <c:v>77.25</c:v>
                </c:pt>
                <c:pt idx="188">
                  <c:v>78.35</c:v>
                </c:pt>
                <c:pt idx="189">
                  <c:v>80.2</c:v>
                </c:pt>
                <c:pt idx="190">
                  <c:v>79.6</c:v>
                </c:pt>
                <c:pt idx="191">
                  <c:v>79.05</c:v>
                </c:pt>
                <c:pt idx="192">
                  <c:v>79.5</c:v>
                </c:pt>
                <c:pt idx="193">
                  <c:v>79.45</c:v>
                </c:pt>
                <c:pt idx="194">
                  <c:v>80.35</c:v>
                </c:pt>
                <c:pt idx="195">
                  <c:v>78.85</c:v>
                </c:pt>
                <c:pt idx="196">
                  <c:v>78.1</c:v>
                </c:pt>
                <c:pt idx="197">
                  <c:v>78.1</c:v>
                </c:pt>
                <c:pt idx="198">
                  <c:v>78.4</c:v>
                </c:pt>
                <c:pt idx="199">
                  <c:v>79.5</c:v>
                </c:pt>
                <c:pt idx="200">
                  <c:v>77.95</c:v>
                </c:pt>
                <c:pt idx="201">
                  <c:v>77.35</c:v>
                </c:pt>
                <c:pt idx="202">
                  <c:v>78.1</c:v>
                </c:pt>
                <c:pt idx="203">
                  <c:v>79.25</c:v>
                </c:pt>
                <c:pt idx="204">
                  <c:v>77.9</c:v>
                </c:pt>
                <c:pt idx="205">
                  <c:v>76.5</c:v>
                </c:pt>
                <c:pt idx="206">
                  <c:v>76.65</c:v>
                </c:pt>
                <c:pt idx="207">
                  <c:v>76.55</c:v>
                </c:pt>
                <c:pt idx="208">
                  <c:v>77.2</c:v>
                </c:pt>
                <c:pt idx="209">
                  <c:v>78.2</c:v>
                </c:pt>
                <c:pt idx="210">
                  <c:v>78.2</c:v>
                </c:pt>
                <c:pt idx="211">
                  <c:v>77.7</c:v>
                </c:pt>
                <c:pt idx="212">
                  <c:v>77.8</c:v>
                </c:pt>
                <c:pt idx="213">
                  <c:v>78.5</c:v>
                </c:pt>
                <c:pt idx="214">
                  <c:v>77.8</c:v>
                </c:pt>
                <c:pt idx="215">
                  <c:v>77.9</c:v>
                </c:pt>
                <c:pt idx="216">
                  <c:v>77.9</c:v>
                </c:pt>
                <c:pt idx="217">
                  <c:v>78.1</c:v>
                </c:pt>
                <c:pt idx="218">
                  <c:v>77.85</c:v>
                </c:pt>
                <c:pt idx="219">
                  <c:v>77.1</c:v>
                </c:pt>
                <c:pt idx="220">
                  <c:v>75.4</c:v>
                </c:pt>
                <c:pt idx="221">
                  <c:v>75.1</c:v>
                </c:pt>
                <c:pt idx="222">
                  <c:v>74</c:v>
                </c:pt>
                <c:pt idx="223">
                  <c:v>73.8</c:v>
                </c:pt>
                <c:pt idx="224">
                  <c:v>73.7</c:v>
                </c:pt>
                <c:pt idx="225">
                  <c:v>74.25</c:v>
                </c:pt>
                <c:pt idx="226">
                  <c:v>72.45</c:v>
                </c:pt>
                <c:pt idx="227">
                  <c:v>71.05</c:v>
                </c:pt>
                <c:pt idx="228">
                  <c:v>71.8</c:v>
                </c:pt>
                <c:pt idx="229">
                  <c:v>71.45</c:v>
                </c:pt>
                <c:pt idx="230">
                  <c:v>72.4</c:v>
                </c:pt>
                <c:pt idx="231">
                  <c:v>73.5</c:v>
                </c:pt>
                <c:pt idx="232">
                  <c:v>71.8</c:v>
                </c:pt>
                <c:pt idx="233">
                  <c:v>70.8</c:v>
                </c:pt>
                <c:pt idx="234">
                  <c:v>70.95</c:v>
                </c:pt>
                <c:pt idx="235">
                  <c:v>69.8</c:v>
                </c:pt>
                <c:pt idx="236">
                  <c:v>67.8</c:v>
                </c:pt>
                <c:pt idx="237">
                  <c:v>67.8</c:v>
                </c:pt>
                <c:pt idx="238">
                  <c:v>68.35</c:v>
                </c:pt>
                <c:pt idx="239">
                  <c:v>68.35</c:v>
                </c:pt>
                <c:pt idx="240">
                  <c:v>67.55</c:v>
                </c:pt>
                <c:pt idx="241">
                  <c:v>65.35</c:v>
                </c:pt>
                <c:pt idx="242">
                  <c:v>64.9</c:v>
                </c:pt>
                <c:pt idx="243">
                  <c:v>64.4</c:v>
                </c:pt>
                <c:pt idx="244">
                  <c:v>63.2</c:v>
                </c:pt>
                <c:pt idx="245">
                  <c:v>61.1</c:v>
                </c:pt>
                <c:pt idx="246">
                  <c:v>61.6</c:v>
                </c:pt>
                <c:pt idx="247">
                  <c:v>61.6</c:v>
                </c:pt>
                <c:pt idx="248">
                  <c:v>59.55</c:v>
                </c:pt>
                <c:pt idx="249">
                  <c:v>61</c:v>
                </c:pt>
                <c:pt idx="250">
                  <c:v>63</c:v>
                </c:pt>
                <c:pt idx="251">
                  <c:v>60.9</c:v>
                </c:pt>
                <c:pt idx="252">
                  <c:v>61.6</c:v>
                </c:pt>
                <c:pt idx="253">
                  <c:v>61.6</c:v>
                </c:pt>
                <c:pt idx="254">
                  <c:v>60.25</c:v>
                </c:pt>
                <c:pt idx="255">
                  <c:v>57.95</c:v>
                </c:pt>
                <c:pt idx="256">
                  <c:v>58.5</c:v>
                </c:pt>
                <c:pt idx="257">
                  <c:v>58.35</c:v>
                </c:pt>
                <c:pt idx="258">
                  <c:v>58.5</c:v>
                </c:pt>
                <c:pt idx="259">
                  <c:v>57.05</c:v>
                </c:pt>
                <c:pt idx="260">
                  <c:v>56.45</c:v>
                </c:pt>
                <c:pt idx="261">
                  <c:v>57</c:v>
                </c:pt>
                <c:pt idx="262">
                  <c:v>58.85</c:v>
                </c:pt>
                <c:pt idx="263">
                  <c:v>57.45</c:v>
                </c:pt>
                <c:pt idx="264">
                  <c:v>56.4</c:v>
                </c:pt>
                <c:pt idx="265">
                  <c:v>55.7</c:v>
                </c:pt>
                <c:pt idx="266">
                  <c:v>54.95</c:v>
                </c:pt>
                <c:pt idx="267">
                  <c:v>53.35</c:v>
                </c:pt>
                <c:pt idx="268">
                  <c:v>53.15</c:v>
                </c:pt>
                <c:pt idx="269">
                  <c:v>53.15</c:v>
                </c:pt>
                <c:pt idx="270">
                  <c:v>53.8</c:v>
                </c:pt>
                <c:pt idx="271">
                  <c:v>53</c:v>
                </c:pt>
                <c:pt idx="272">
                  <c:v>53.1</c:v>
                </c:pt>
                <c:pt idx="273">
                  <c:v>53.1</c:v>
                </c:pt>
                <c:pt idx="274">
                  <c:v>51.8</c:v>
                </c:pt>
                <c:pt idx="275">
                  <c:v>53.45</c:v>
                </c:pt>
                <c:pt idx="276">
                  <c:v>55.55</c:v>
                </c:pt>
                <c:pt idx="277">
                  <c:v>54.8</c:v>
                </c:pt>
                <c:pt idx="278">
                  <c:v>57.1</c:v>
                </c:pt>
                <c:pt idx="279">
                  <c:v>57.1</c:v>
                </c:pt>
                <c:pt idx="280">
                  <c:v>57.65</c:v>
                </c:pt>
                <c:pt idx="281">
                  <c:v>57.1</c:v>
                </c:pt>
                <c:pt idx="282">
                  <c:v>56.3</c:v>
                </c:pt>
                <c:pt idx="283">
                  <c:v>56.3</c:v>
                </c:pt>
                <c:pt idx="284">
                  <c:v>54.45</c:v>
                </c:pt>
                <c:pt idx="285">
                  <c:v>53.1</c:v>
                </c:pt>
                <c:pt idx="286">
                  <c:v>55</c:v>
                </c:pt>
                <c:pt idx="287">
                  <c:v>53.9</c:v>
                </c:pt>
                <c:pt idx="288">
                  <c:v>54.45</c:v>
                </c:pt>
                <c:pt idx="289">
                  <c:v>55</c:v>
                </c:pt>
                <c:pt idx="290">
                  <c:v>54.15</c:v>
                </c:pt>
                <c:pt idx="291">
                  <c:v>54.65</c:v>
                </c:pt>
                <c:pt idx="292">
                  <c:v>54.65</c:v>
                </c:pt>
                <c:pt idx="293">
                  <c:v>56.15</c:v>
                </c:pt>
                <c:pt idx="294">
                  <c:v>55.6</c:v>
                </c:pt>
                <c:pt idx="295">
                  <c:v>55.6</c:v>
                </c:pt>
                <c:pt idx="296">
                  <c:v>55.9</c:v>
                </c:pt>
                <c:pt idx="297">
                  <c:v>55.9</c:v>
                </c:pt>
                <c:pt idx="298">
                  <c:v>55.9</c:v>
                </c:pt>
                <c:pt idx="299">
                  <c:v>55.9</c:v>
                </c:pt>
                <c:pt idx="300">
                  <c:v>55.9</c:v>
                </c:pt>
                <c:pt idx="301">
                  <c:v>57.2</c:v>
                </c:pt>
                <c:pt idx="302">
                  <c:v>57.6</c:v>
                </c:pt>
                <c:pt idx="303">
                  <c:v>57.6</c:v>
                </c:pt>
                <c:pt idx="304">
                  <c:v>57.5</c:v>
                </c:pt>
                <c:pt idx="305">
                  <c:v>58.1</c:v>
                </c:pt>
                <c:pt idx="306">
                  <c:v>57.85</c:v>
                </c:pt>
                <c:pt idx="307">
                  <c:v>58.05</c:v>
                </c:pt>
                <c:pt idx="308">
                  <c:v>57.55</c:v>
                </c:pt>
                <c:pt idx="309">
                  <c:v>55.95</c:v>
                </c:pt>
                <c:pt idx="310">
                  <c:v>55.6</c:v>
                </c:pt>
                <c:pt idx="311">
                  <c:v>55.55</c:v>
                </c:pt>
                <c:pt idx="312">
                  <c:v>57.45</c:v>
                </c:pt>
                <c:pt idx="313">
                  <c:v>57.85</c:v>
                </c:pt>
                <c:pt idx="314">
                  <c:v>57.85</c:v>
                </c:pt>
                <c:pt idx="315">
                  <c:v>56.15</c:v>
                </c:pt>
                <c:pt idx="316">
                  <c:v>56.7</c:v>
                </c:pt>
                <c:pt idx="317">
                  <c:v>57.8</c:v>
                </c:pt>
                <c:pt idx="318">
                  <c:v>59</c:v>
                </c:pt>
                <c:pt idx="319">
                  <c:v>59.8</c:v>
                </c:pt>
                <c:pt idx="320">
                  <c:v>59.6</c:v>
                </c:pt>
                <c:pt idx="321">
                  <c:v>59.35</c:v>
                </c:pt>
                <c:pt idx="322">
                  <c:v>58.7</c:v>
                </c:pt>
                <c:pt idx="323">
                  <c:v>58.3</c:v>
                </c:pt>
                <c:pt idx="324">
                  <c:v>58.4</c:v>
                </c:pt>
                <c:pt idx="325">
                  <c:v>57.85</c:v>
                </c:pt>
                <c:pt idx="326">
                  <c:v>57.85</c:v>
                </c:pt>
                <c:pt idx="327">
                  <c:v>57.75</c:v>
                </c:pt>
                <c:pt idx="328">
                  <c:v>57.75</c:v>
                </c:pt>
                <c:pt idx="329">
                  <c:v>57.7</c:v>
                </c:pt>
                <c:pt idx="330">
                  <c:v>56.35</c:v>
                </c:pt>
                <c:pt idx="331">
                  <c:v>55.35</c:v>
                </c:pt>
                <c:pt idx="332">
                  <c:v>54.75</c:v>
                </c:pt>
                <c:pt idx="333">
                  <c:v>53.65</c:v>
                </c:pt>
                <c:pt idx="334">
                  <c:v>53.65</c:v>
                </c:pt>
                <c:pt idx="335">
                  <c:v>53.35</c:v>
                </c:pt>
                <c:pt idx="336">
                  <c:v>53.75</c:v>
                </c:pt>
                <c:pt idx="337">
                  <c:v>53.65</c:v>
                </c:pt>
                <c:pt idx="338">
                  <c:v>53.05</c:v>
                </c:pt>
                <c:pt idx="339">
                  <c:v>53.05</c:v>
                </c:pt>
                <c:pt idx="340">
                  <c:v>52.8</c:v>
                </c:pt>
                <c:pt idx="341">
                  <c:v>52.65</c:v>
                </c:pt>
                <c:pt idx="342">
                  <c:v>52.8</c:v>
                </c:pt>
                <c:pt idx="343">
                  <c:v>52</c:v>
                </c:pt>
                <c:pt idx="344">
                  <c:v>50.6</c:v>
                </c:pt>
                <c:pt idx="345">
                  <c:v>50.8</c:v>
                </c:pt>
                <c:pt idx="346">
                  <c:v>50.9</c:v>
                </c:pt>
                <c:pt idx="347">
                  <c:v>50.4</c:v>
                </c:pt>
                <c:pt idx="348">
                  <c:v>50.4</c:v>
                </c:pt>
                <c:pt idx="349">
                  <c:v>50.1</c:v>
                </c:pt>
                <c:pt idx="350">
                  <c:v>50.7</c:v>
                </c:pt>
                <c:pt idx="351">
                  <c:v>50.7</c:v>
                </c:pt>
                <c:pt idx="352">
                  <c:v>51.4</c:v>
                </c:pt>
                <c:pt idx="353">
                  <c:v>51.4</c:v>
                </c:pt>
                <c:pt idx="354">
                  <c:v>51.65</c:v>
                </c:pt>
                <c:pt idx="355">
                  <c:v>51.5</c:v>
                </c:pt>
                <c:pt idx="356">
                  <c:v>50.65</c:v>
                </c:pt>
                <c:pt idx="357">
                  <c:v>51.35</c:v>
                </c:pt>
                <c:pt idx="358">
                  <c:v>52.45</c:v>
                </c:pt>
                <c:pt idx="359">
                  <c:v>53.25</c:v>
                </c:pt>
                <c:pt idx="360">
                  <c:v>52.6</c:v>
                </c:pt>
                <c:pt idx="361">
                  <c:v>52.85</c:v>
                </c:pt>
                <c:pt idx="362">
                  <c:v>52.35</c:v>
                </c:pt>
                <c:pt idx="363">
                  <c:v>51.85</c:v>
                </c:pt>
                <c:pt idx="364">
                  <c:v>53.05</c:v>
                </c:pt>
                <c:pt idx="365">
                  <c:v>54.6</c:v>
                </c:pt>
                <c:pt idx="366">
                  <c:v>54.35</c:v>
                </c:pt>
                <c:pt idx="367">
                  <c:v>54.35</c:v>
                </c:pt>
                <c:pt idx="368">
                  <c:v>55.4</c:v>
                </c:pt>
                <c:pt idx="369">
                  <c:v>55.3</c:v>
                </c:pt>
                <c:pt idx="370">
                  <c:v>55.3</c:v>
                </c:pt>
                <c:pt idx="371">
                  <c:v>56.4</c:v>
                </c:pt>
                <c:pt idx="372">
                  <c:v>56.4</c:v>
                </c:pt>
                <c:pt idx="373">
                  <c:v>56.4</c:v>
                </c:pt>
                <c:pt idx="374">
                  <c:v>56.4</c:v>
                </c:pt>
                <c:pt idx="375">
                  <c:v>55.4</c:v>
                </c:pt>
                <c:pt idx="376">
                  <c:v>56.3</c:v>
                </c:pt>
                <c:pt idx="377">
                  <c:v>57.2</c:v>
                </c:pt>
                <c:pt idx="378">
                  <c:v>57.75</c:v>
                </c:pt>
                <c:pt idx="379">
                  <c:v>56.45</c:v>
                </c:pt>
                <c:pt idx="380">
                  <c:v>57.95</c:v>
                </c:pt>
                <c:pt idx="381">
                  <c:v>57.55</c:v>
                </c:pt>
                <c:pt idx="382">
                  <c:v>58.5</c:v>
                </c:pt>
                <c:pt idx="383">
                  <c:v>58.8</c:v>
                </c:pt>
                <c:pt idx="384">
                  <c:v>59.25</c:v>
                </c:pt>
                <c:pt idx="385">
                  <c:v>59</c:v>
                </c:pt>
                <c:pt idx="386">
                  <c:v>59.25</c:v>
                </c:pt>
                <c:pt idx="387">
                  <c:v>59.6</c:v>
                </c:pt>
                <c:pt idx="388">
                  <c:v>59.6</c:v>
                </c:pt>
                <c:pt idx="389">
                  <c:v>61.5</c:v>
                </c:pt>
                <c:pt idx="390">
                  <c:v>62.1</c:v>
                </c:pt>
                <c:pt idx="391">
                  <c:v>62.1</c:v>
                </c:pt>
                <c:pt idx="392">
                  <c:v>62.5</c:v>
                </c:pt>
                <c:pt idx="393">
                  <c:v>63</c:v>
                </c:pt>
                <c:pt idx="394">
                  <c:v>63.8</c:v>
                </c:pt>
                <c:pt idx="395">
                  <c:v>63.5</c:v>
                </c:pt>
                <c:pt idx="396">
                  <c:v>62.2</c:v>
                </c:pt>
                <c:pt idx="397">
                  <c:v>62.2</c:v>
                </c:pt>
                <c:pt idx="398">
                  <c:v>60.9</c:v>
                </c:pt>
                <c:pt idx="399">
                  <c:v>60.9</c:v>
                </c:pt>
                <c:pt idx="400">
                  <c:v>62.1</c:v>
                </c:pt>
                <c:pt idx="401">
                  <c:v>61.45</c:v>
                </c:pt>
                <c:pt idx="402">
                  <c:v>62.4</c:v>
                </c:pt>
                <c:pt idx="403">
                  <c:v>62.25</c:v>
                </c:pt>
                <c:pt idx="404">
                  <c:v>62.25</c:v>
                </c:pt>
                <c:pt idx="405">
                  <c:v>61.2</c:v>
                </c:pt>
                <c:pt idx="406">
                  <c:v>61.25</c:v>
                </c:pt>
                <c:pt idx="407">
                  <c:v>60.75</c:v>
                </c:pt>
                <c:pt idx="408">
                  <c:v>62.7</c:v>
                </c:pt>
                <c:pt idx="409">
                  <c:v>63.25</c:v>
                </c:pt>
                <c:pt idx="410">
                  <c:v>63.8</c:v>
                </c:pt>
                <c:pt idx="411">
                  <c:v>61.8</c:v>
                </c:pt>
                <c:pt idx="412">
                  <c:v>62.8</c:v>
                </c:pt>
                <c:pt idx="413">
                  <c:v>61.55</c:v>
                </c:pt>
                <c:pt idx="414">
                  <c:v>62.05</c:v>
                </c:pt>
                <c:pt idx="415">
                  <c:v>61.45</c:v>
                </c:pt>
                <c:pt idx="416">
                  <c:v>61.45</c:v>
                </c:pt>
                <c:pt idx="417">
                  <c:v>62.75</c:v>
                </c:pt>
                <c:pt idx="418">
                  <c:v>62.65</c:v>
                </c:pt>
                <c:pt idx="419">
                  <c:v>60.55</c:v>
                </c:pt>
                <c:pt idx="420">
                  <c:v>60.35</c:v>
                </c:pt>
                <c:pt idx="421">
                  <c:v>60.35</c:v>
                </c:pt>
                <c:pt idx="422">
                  <c:v>61.85</c:v>
                </c:pt>
                <c:pt idx="423">
                  <c:v>59.7</c:v>
                </c:pt>
                <c:pt idx="424">
                  <c:v>59.15</c:v>
                </c:pt>
                <c:pt idx="425">
                  <c:v>59.5</c:v>
                </c:pt>
                <c:pt idx="426">
                  <c:v>60.3</c:v>
                </c:pt>
                <c:pt idx="427">
                  <c:v>61.05</c:v>
                </c:pt>
                <c:pt idx="428">
                  <c:v>60.65</c:v>
                </c:pt>
                <c:pt idx="429">
                  <c:v>60.85</c:v>
                </c:pt>
                <c:pt idx="430">
                  <c:v>61.45</c:v>
                </c:pt>
                <c:pt idx="431">
                  <c:v>64.45</c:v>
                </c:pt>
                <c:pt idx="432">
                  <c:v>64.65</c:v>
                </c:pt>
                <c:pt idx="433">
                  <c:v>64.65</c:v>
                </c:pt>
                <c:pt idx="434">
                  <c:v>64.1</c:v>
                </c:pt>
                <c:pt idx="435">
                  <c:v>63.75</c:v>
                </c:pt>
                <c:pt idx="436">
                  <c:v>63</c:v>
                </c:pt>
                <c:pt idx="437">
                  <c:v>64.8</c:v>
                </c:pt>
                <c:pt idx="438">
                  <c:v>66.15</c:v>
                </c:pt>
                <c:pt idx="439">
                  <c:v>66.25</c:v>
                </c:pt>
                <c:pt idx="440">
                  <c:v>66.75</c:v>
                </c:pt>
                <c:pt idx="441">
                  <c:v>66.55</c:v>
                </c:pt>
                <c:pt idx="442">
                  <c:v>66.6</c:v>
                </c:pt>
                <c:pt idx="443">
                  <c:v>67.1</c:v>
                </c:pt>
                <c:pt idx="444">
                  <c:v>67.6</c:v>
                </c:pt>
                <c:pt idx="445">
                  <c:v>65.25</c:v>
                </c:pt>
                <c:pt idx="446">
                  <c:v>64.8</c:v>
                </c:pt>
                <c:pt idx="447">
                  <c:v>65.3</c:v>
                </c:pt>
                <c:pt idx="448">
                  <c:v>63.5</c:v>
                </c:pt>
                <c:pt idx="449">
                  <c:v>63.5</c:v>
                </c:pt>
                <c:pt idx="450">
                  <c:v>63.05</c:v>
                </c:pt>
                <c:pt idx="451">
                  <c:v>63.05</c:v>
                </c:pt>
                <c:pt idx="452">
                  <c:v>64.05</c:v>
                </c:pt>
                <c:pt idx="453">
                  <c:v>63.9</c:v>
                </c:pt>
                <c:pt idx="454">
                  <c:v>65.45</c:v>
                </c:pt>
                <c:pt idx="455">
                  <c:v>65.45</c:v>
                </c:pt>
                <c:pt idx="456">
                  <c:v>65.2</c:v>
                </c:pt>
                <c:pt idx="457">
                  <c:v>64.05</c:v>
                </c:pt>
                <c:pt idx="458">
                  <c:v>65.45</c:v>
                </c:pt>
                <c:pt idx="459">
                  <c:v>66.55</c:v>
                </c:pt>
                <c:pt idx="460">
                  <c:v>66.55</c:v>
                </c:pt>
                <c:pt idx="461">
                  <c:v>66.35</c:v>
                </c:pt>
                <c:pt idx="462">
                  <c:v>66.35</c:v>
                </c:pt>
                <c:pt idx="463">
                  <c:v>64.05</c:v>
                </c:pt>
                <c:pt idx="464">
                  <c:v>63.6</c:v>
                </c:pt>
                <c:pt idx="465">
                  <c:v>63.15</c:v>
                </c:pt>
                <c:pt idx="466">
                  <c:v>63.15</c:v>
                </c:pt>
                <c:pt idx="467">
                  <c:v>63</c:v>
                </c:pt>
                <c:pt idx="468">
                  <c:v>63</c:v>
                </c:pt>
                <c:pt idx="469">
                  <c:v>63.25</c:v>
                </c:pt>
                <c:pt idx="470">
                  <c:v>62.5</c:v>
                </c:pt>
                <c:pt idx="471">
                  <c:v>62.05</c:v>
                </c:pt>
                <c:pt idx="472">
                  <c:v>62.05</c:v>
                </c:pt>
                <c:pt idx="473">
                  <c:v>62.05</c:v>
                </c:pt>
                <c:pt idx="474">
                  <c:v>63.55</c:v>
                </c:pt>
                <c:pt idx="475">
                  <c:v>62.35</c:v>
                </c:pt>
                <c:pt idx="476">
                  <c:v>62.6</c:v>
                </c:pt>
                <c:pt idx="477">
                  <c:v>62.7</c:v>
                </c:pt>
                <c:pt idx="478">
                  <c:v>62.9</c:v>
                </c:pt>
                <c:pt idx="479">
                  <c:v>62.9</c:v>
                </c:pt>
                <c:pt idx="480">
                  <c:v>63.55</c:v>
                </c:pt>
                <c:pt idx="481">
                  <c:v>63.55</c:v>
                </c:pt>
                <c:pt idx="482">
                  <c:v>63.55</c:v>
                </c:pt>
                <c:pt idx="483">
                  <c:v>63.75</c:v>
                </c:pt>
                <c:pt idx="484">
                  <c:v>64.05</c:v>
                </c:pt>
                <c:pt idx="485">
                  <c:v>64.75</c:v>
                </c:pt>
                <c:pt idx="486">
                  <c:v>65.25</c:v>
                </c:pt>
                <c:pt idx="487">
                  <c:v>65.75</c:v>
                </c:pt>
                <c:pt idx="488">
                  <c:v>65.75</c:v>
                </c:pt>
                <c:pt idx="489">
                  <c:v>64.45</c:v>
                </c:pt>
                <c:pt idx="490">
                  <c:v>65.35</c:v>
                </c:pt>
                <c:pt idx="491">
                  <c:v>65.65</c:v>
                </c:pt>
                <c:pt idx="492">
                  <c:v>65.65</c:v>
                </c:pt>
                <c:pt idx="493">
                  <c:v>63.75</c:v>
                </c:pt>
                <c:pt idx="494">
                  <c:v>64.25</c:v>
                </c:pt>
                <c:pt idx="495">
                  <c:v>63.55</c:v>
                </c:pt>
                <c:pt idx="496">
                  <c:v>64.35</c:v>
                </c:pt>
                <c:pt idx="497">
                  <c:v>63.55</c:v>
                </c:pt>
                <c:pt idx="498">
                  <c:v>63.35</c:v>
                </c:pt>
                <c:pt idx="499">
                  <c:v>64.05</c:v>
                </c:pt>
                <c:pt idx="500">
                  <c:v>65.05</c:v>
                </c:pt>
                <c:pt idx="501">
                  <c:v>64.55</c:v>
                </c:pt>
                <c:pt idx="502">
                  <c:v>65.35</c:v>
                </c:pt>
                <c:pt idx="503">
                  <c:v>65</c:v>
                </c:pt>
                <c:pt idx="504">
                  <c:v>66</c:v>
                </c:pt>
                <c:pt idx="505">
                  <c:v>66.9</c:v>
                </c:pt>
                <c:pt idx="506">
                  <c:v>67.8</c:v>
                </c:pt>
                <c:pt idx="507">
                  <c:v>68.05</c:v>
                </c:pt>
                <c:pt idx="508">
                  <c:v>68.25</c:v>
                </c:pt>
                <c:pt idx="509">
                  <c:v>67.4</c:v>
                </c:pt>
                <c:pt idx="510">
                  <c:v>68</c:v>
                </c:pt>
                <c:pt idx="511">
                  <c:v>69.2</c:v>
                </c:pt>
                <c:pt idx="512">
                  <c:v>69.2</c:v>
                </c:pt>
                <c:pt idx="513">
                  <c:v>68.65</c:v>
                </c:pt>
                <c:pt idx="514">
                  <c:v>68.65</c:v>
                </c:pt>
                <c:pt idx="515">
                  <c:v>68.65</c:v>
                </c:pt>
                <c:pt idx="516">
                  <c:v>68.65</c:v>
                </c:pt>
                <c:pt idx="517">
                  <c:v>69.4</c:v>
                </c:pt>
                <c:pt idx="518">
                  <c:v>69.4</c:v>
                </c:pt>
                <c:pt idx="519">
                  <c:v>69.4</c:v>
                </c:pt>
                <c:pt idx="520">
                  <c:v>69.4</c:v>
                </c:pt>
                <c:pt idx="521">
                  <c:v>70.15</c:v>
                </c:pt>
                <c:pt idx="522">
                  <c:v>69.85</c:v>
                </c:pt>
                <c:pt idx="523">
                  <c:v>69.55</c:v>
                </c:pt>
                <c:pt idx="524">
                  <c:v>69.95</c:v>
                </c:pt>
                <c:pt idx="525">
                  <c:v>71.95</c:v>
                </c:pt>
                <c:pt idx="526">
                  <c:v>71</c:v>
                </c:pt>
                <c:pt idx="527">
                  <c:v>70.65</c:v>
                </c:pt>
                <c:pt idx="528">
                  <c:v>71.25</c:v>
                </c:pt>
                <c:pt idx="529">
                  <c:v>72.05</c:v>
                </c:pt>
                <c:pt idx="530">
                  <c:v>71.65</c:v>
                </c:pt>
                <c:pt idx="531">
                  <c:v>72.3</c:v>
                </c:pt>
                <c:pt idx="532">
                  <c:v>72.45</c:v>
                </c:pt>
                <c:pt idx="533">
                  <c:v>73.45</c:v>
                </c:pt>
                <c:pt idx="534">
                  <c:v>73.95</c:v>
                </c:pt>
                <c:pt idx="535">
                  <c:v>74.95</c:v>
                </c:pt>
                <c:pt idx="536">
                  <c:v>74.95</c:v>
                </c:pt>
                <c:pt idx="537">
                  <c:v>74.95</c:v>
                </c:pt>
                <c:pt idx="538">
                  <c:v>74.05</c:v>
                </c:pt>
                <c:pt idx="539">
                  <c:v>74.85</c:v>
                </c:pt>
                <c:pt idx="540">
                  <c:v>74.55</c:v>
                </c:pt>
                <c:pt idx="541">
                  <c:v>74.6</c:v>
                </c:pt>
                <c:pt idx="542">
                  <c:v>75.1</c:v>
                </c:pt>
                <c:pt idx="543">
                  <c:v>74.9</c:v>
                </c:pt>
                <c:pt idx="544">
                  <c:v>75.75</c:v>
                </c:pt>
                <c:pt idx="545">
                  <c:v>75.5</c:v>
                </c:pt>
                <c:pt idx="546">
                  <c:v>76</c:v>
                </c:pt>
                <c:pt idx="547">
                  <c:v>75.8</c:v>
                </c:pt>
                <c:pt idx="548">
                  <c:v>76.55</c:v>
                </c:pt>
                <c:pt idx="549">
                  <c:v>78.05</c:v>
                </c:pt>
                <c:pt idx="550">
                  <c:v>77.7</c:v>
                </c:pt>
                <c:pt idx="551">
                  <c:v>78.6</c:v>
                </c:pt>
                <c:pt idx="552">
                  <c:v>78.2</c:v>
                </c:pt>
                <c:pt idx="553">
                  <c:v>78.1</c:v>
                </c:pt>
                <c:pt idx="554">
                  <c:v>78</c:v>
                </c:pt>
                <c:pt idx="555">
                  <c:v>77.1</c:v>
                </c:pt>
                <c:pt idx="556">
                  <c:v>77.1</c:v>
                </c:pt>
                <c:pt idx="557">
                  <c:v>77.1</c:v>
                </c:pt>
                <c:pt idx="558">
                  <c:v>79.1</c:v>
                </c:pt>
                <c:pt idx="559">
                  <c:v>78.45</c:v>
                </c:pt>
                <c:pt idx="560">
                  <c:v>78.45</c:v>
                </c:pt>
                <c:pt idx="561">
                  <c:v>78.45</c:v>
                </c:pt>
                <c:pt idx="562">
                  <c:v>78.45</c:v>
                </c:pt>
                <c:pt idx="563">
                  <c:v>79.85</c:v>
                </c:pt>
                <c:pt idx="564">
                  <c:v>78</c:v>
                </c:pt>
                <c:pt idx="565">
                  <c:v>78.45</c:v>
                </c:pt>
                <c:pt idx="566">
                  <c:v>78</c:v>
                </c:pt>
                <c:pt idx="567">
                  <c:v>77.7</c:v>
                </c:pt>
                <c:pt idx="568">
                  <c:v>79.3</c:v>
                </c:pt>
                <c:pt idx="569">
                  <c:v>77.8</c:v>
                </c:pt>
                <c:pt idx="570">
                  <c:v>78.45</c:v>
                </c:pt>
                <c:pt idx="571">
                  <c:v>78.05</c:v>
                </c:pt>
                <c:pt idx="572">
                  <c:v>77.25</c:v>
                </c:pt>
                <c:pt idx="573">
                  <c:v>77.25</c:v>
                </c:pt>
                <c:pt idx="574">
                  <c:v>76.95</c:v>
                </c:pt>
                <c:pt idx="575">
                  <c:v>76.25</c:v>
                </c:pt>
                <c:pt idx="576">
                  <c:v>77.15</c:v>
                </c:pt>
                <c:pt idx="577">
                  <c:v>76.6</c:v>
                </c:pt>
                <c:pt idx="578">
                  <c:v>76</c:v>
                </c:pt>
                <c:pt idx="579">
                  <c:v>75.6</c:v>
                </c:pt>
                <c:pt idx="580">
                  <c:v>75.35</c:v>
                </c:pt>
                <c:pt idx="581">
                  <c:v>75.35</c:v>
                </c:pt>
                <c:pt idx="582">
                  <c:v>75.35</c:v>
                </c:pt>
                <c:pt idx="583">
                  <c:v>75.15</c:v>
                </c:pt>
                <c:pt idx="584">
                  <c:v>76.05</c:v>
                </c:pt>
                <c:pt idx="585">
                  <c:v>76.6</c:v>
                </c:pt>
                <c:pt idx="586">
                  <c:v>76.1</c:v>
                </c:pt>
                <c:pt idx="587">
                  <c:v>74.9</c:v>
                </c:pt>
                <c:pt idx="588">
                  <c:v>77.1</c:v>
                </c:pt>
                <c:pt idx="589">
                  <c:v>79.2</c:v>
                </c:pt>
                <c:pt idx="590">
                  <c:v>79.7</c:v>
                </c:pt>
                <c:pt idx="591">
                  <c:v>79.7</c:v>
                </c:pt>
                <c:pt idx="592">
                  <c:v>80.8</c:v>
                </c:pt>
                <c:pt idx="593">
                  <c:v>80.8</c:v>
                </c:pt>
                <c:pt idx="594">
                  <c:v>81.7</c:v>
                </c:pt>
                <c:pt idx="595">
                  <c:v>81.7</c:v>
                </c:pt>
                <c:pt idx="596">
                  <c:v>83.4</c:v>
                </c:pt>
                <c:pt idx="597">
                  <c:v>83.85</c:v>
                </c:pt>
                <c:pt idx="598">
                  <c:v>84.6</c:v>
                </c:pt>
                <c:pt idx="599">
                  <c:v>84.65</c:v>
                </c:pt>
                <c:pt idx="600">
                  <c:v>84.05</c:v>
                </c:pt>
                <c:pt idx="601">
                  <c:v>85.55</c:v>
                </c:pt>
                <c:pt idx="602">
                  <c:v>86.55</c:v>
                </c:pt>
                <c:pt idx="603">
                  <c:v>87.05</c:v>
                </c:pt>
                <c:pt idx="604">
                  <c:v>86.05</c:v>
                </c:pt>
                <c:pt idx="605">
                  <c:v>87</c:v>
                </c:pt>
                <c:pt idx="606">
                  <c:v>86.1</c:v>
                </c:pt>
                <c:pt idx="607">
                  <c:v>86.5</c:v>
                </c:pt>
                <c:pt idx="608">
                  <c:v>86.25</c:v>
                </c:pt>
                <c:pt idx="609">
                  <c:v>84.8</c:v>
                </c:pt>
                <c:pt idx="610">
                  <c:v>84.8</c:v>
                </c:pt>
                <c:pt idx="611">
                  <c:v>83.55</c:v>
                </c:pt>
                <c:pt idx="612">
                  <c:v>85</c:v>
                </c:pt>
                <c:pt idx="613">
                  <c:v>85.15</c:v>
                </c:pt>
                <c:pt idx="614">
                  <c:v>86.25</c:v>
                </c:pt>
                <c:pt idx="615">
                  <c:v>85.9</c:v>
                </c:pt>
                <c:pt idx="616">
                  <c:v>86.7</c:v>
                </c:pt>
                <c:pt idx="617">
                  <c:v>86.7</c:v>
                </c:pt>
                <c:pt idx="618">
                  <c:v>86.9</c:v>
                </c:pt>
                <c:pt idx="619">
                  <c:v>87.2</c:v>
                </c:pt>
                <c:pt idx="620">
                  <c:v>86</c:v>
                </c:pt>
                <c:pt idx="621">
                  <c:v>84.85</c:v>
                </c:pt>
                <c:pt idx="622">
                  <c:v>84.45</c:v>
                </c:pt>
                <c:pt idx="623">
                  <c:v>85.25</c:v>
                </c:pt>
                <c:pt idx="624">
                  <c:v>84.4</c:v>
                </c:pt>
                <c:pt idx="625">
                  <c:v>85.25</c:v>
                </c:pt>
                <c:pt idx="626">
                  <c:v>85.25</c:v>
                </c:pt>
                <c:pt idx="627">
                  <c:v>87</c:v>
                </c:pt>
                <c:pt idx="628">
                  <c:v>87</c:v>
                </c:pt>
                <c:pt idx="629">
                  <c:v>86.1</c:v>
                </c:pt>
                <c:pt idx="630">
                  <c:v>84.7</c:v>
                </c:pt>
                <c:pt idx="631">
                  <c:v>84.5</c:v>
                </c:pt>
                <c:pt idx="632">
                  <c:v>84.5</c:v>
                </c:pt>
                <c:pt idx="633">
                  <c:v>85.9</c:v>
                </c:pt>
                <c:pt idx="634">
                  <c:v>85.7</c:v>
                </c:pt>
                <c:pt idx="635">
                  <c:v>86.4</c:v>
                </c:pt>
                <c:pt idx="636">
                  <c:v>86.15</c:v>
                </c:pt>
                <c:pt idx="637">
                  <c:v>87.3</c:v>
                </c:pt>
                <c:pt idx="638">
                  <c:v>90.3</c:v>
                </c:pt>
                <c:pt idx="639">
                  <c:v>91.3</c:v>
                </c:pt>
                <c:pt idx="640">
                  <c:v>90.9</c:v>
                </c:pt>
                <c:pt idx="641">
                  <c:v>92.3</c:v>
                </c:pt>
                <c:pt idx="642">
                  <c:v>92.15</c:v>
                </c:pt>
                <c:pt idx="643">
                  <c:v>91.75</c:v>
                </c:pt>
                <c:pt idx="644">
                  <c:v>91.75</c:v>
                </c:pt>
                <c:pt idx="645">
                  <c:v>90.55</c:v>
                </c:pt>
                <c:pt idx="646">
                  <c:v>90.55</c:v>
                </c:pt>
                <c:pt idx="647">
                  <c:v>90.55</c:v>
                </c:pt>
                <c:pt idx="648">
                  <c:v>88.95</c:v>
                </c:pt>
                <c:pt idx="649">
                  <c:v>89.6</c:v>
                </c:pt>
                <c:pt idx="650">
                  <c:v>88</c:v>
                </c:pt>
                <c:pt idx="651">
                  <c:v>88.9</c:v>
                </c:pt>
                <c:pt idx="652">
                  <c:v>89.05</c:v>
                </c:pt>
                <c:pt idx="653">
                  <c:v>88.65</c:v>
                </c:pt>
                <c:pt idx="654">
                  <c:v>88.5</c:v>
                </c:pt>
                <c:pt idx="655">
                  <c:v>89</c:v>
                </c:pt>
                <c:pt idx="656">
                  <c:v>89</c:v>
                </c:pt>
                <c:pt idx="657">
                  <c:v>89.8</c:v>
                </c:pt>
                <c:pt idx="658">
                  <c:v>90.9</c:v>
                </c:pt>
                <c:pt idx="659">
                  <c:v>92.05</c:v>
                </c:pt>
                <c:pt idx="660">
                  <c:v>91.15</c:v>
                </c:pt>
                <c:pt idx="661">
                  <c:v>92.05</c:v>
                </c:pt>
                <c:pt idx="662">
                  <c:v>91</c:v>
                </c:pt>
                <c:pt idx="663">
                  <c:v>90.45</c:v>
                </c:pt>
                <c:pt idx="664">
                  <c:v>90.3</c:v>
                </c:pt>
                <c:pt idx="665">
                  <c:v>90.85</c:v>
                </c:pt>
                <c:pt idx="666">
                  <c:v>90.45</c:v>
                </c:pt>
                <c:pt idx="667">
                  <c:v>89.95</c:v>
                </c:pt>
                <c:pt idx="668">
                  <c:v>89.7</c:v>
                </c:pt>
                <c:pt idx="669">
                  <c:v>89.6</c:v>
                </c:pt>
                <c:pt idx="670">
                  <c:v>89.6</c:v>
                </c:pt>
                <c:pt idx="671">
                  <c:v>89.7</c:v>
                </c:pt>
                <c:pt idx="672">
                  <c:v>91.4</c:v>
                </c:pt>
                <c:pt idx="673">
                  <c:v>94.4</c:v>
                </c:pt>
                <c:pt idx="674">
                  <c:v>95.4</c:v>
                </c:pt>
                <c:pt idx="675">
                  <c:v>94.5</c:v>
                </c:pt>
                <c:pt idx="676">
                  <c:v>95.6</c:v>
                </c:pt>
                <c:pt idx="677">
                  <c:v>95.7</c:v>
                </c:pt>
                <c:pt idx="678">
                  <c:v>95.7</c:v>
                </c:pt>
                <c:pt idx="679">
                  <c:v>95.7</c:v>
                </c:pt>
                <c:pt idx="680">
                  <c:v>95.5</c:v>
                </c:pt>
                <c:pt idx="681">
                  <c:v>95.7</c:v>
                </c:pt>
                <c:pt idx="682">
                  <c:v>95.7</c:v>
                </c:pt>
                <c:pt idx="683">
                  <c:v>95.7</c:v>
                </c:pt>
                <c:pt idx="684">
                  <c:v>95.7</c:v>
                </c:pt>
                <c:pt idx="685">
                  <c:v>95.7</c:v>
                </c:pt>
                <c:pt idx="686">
                  <c:v>95.7</c:v>
                </c:pt>
                <c:pt idx="687">
                  <c:v>95.7</c:v>
                </c:pt>
                <c:pt idx="688">
                  <c:v>95.7</c:v>
                </c:pt>
                <c:pt idx="689">
                  <c:v>95.7</c:v>
                </c:pt>
                <c:pt idx="690">
                  <c:v>95.7</c:v>
                </c:pt>
                <c:pt idx="691">
                  <c:v>95.7</c:v>
                </c:pt>
                <c:pt idx="692">
                  <c:v>95.7</c:v>
                </c:pt>
                <c:pt idx="693">
                  <c:v>95.7</c:v>
                </c:pt>
                <c:pt idx="694">
                  <c:v>95.7</c:v>
                </c:pt>
                <c:pt idx="695">
                  <c:v>95.7</c:v>
                </c:pt>
                <c:pt idx="696">
                  <c:v>95.7</c:v>
                </c:pt>
                <c:pt idx="697">
                  <c:v>95.7</c:v>
                </c:pt>
                <c:pt idx="698">
                  <c:v>95.7</c:v>
                </c:pt>
                <c:pt idx="699">
                  <c:v>95.7</c:v>
                </c:pt>
                <c:pt idx="700">
                  <c:v>95.7</c:v>
                </c:pt>
                <c:pt idx="701">
                  <c:v>95.7</c:v>
                </c:pt>
                <c:pt idx="702">
                  <c:v>95.7</c:v>
                </c:pt>
                <c:pt idx="703">
                  <c:v>95.7</c:v>
                </c:pt>
                <c:pt idx="704">
                  <c:v>95.7</c:v>
                </c:pt>
                <c:pt idx="705">
                  <c:v>95.7</c:v>
                </c:pt>
                <c:pt idx="706">
                  <c:v>95.7</c:v>
                </c:pt>
                <c:pt idx="707">
                  <c:v>95.7</c:v>
                </c:pt>
                <c:pt idx="708">
                  <c:v>95.7</c:v>
                </c:pt>
                <c:pt idx="709">
                  <c:v>86.3</c:v>
                </c:pt>
                <c:pt idx="710">
                  <c:v>86.95</c:v>
                </c:pt>
                <c:pt idx="711">
                  <c:v>87.45</c:v>
                </c:pt>
                <c:pt idx="712">
                  <c:v>87.05</c:v>
                </c:pt>
                <c:pt idx="713">
                  <c:v>87.5</c:v>
                </c:pt>
                <c:pt idx="714">
                  <c:v>87.9</c:v>
                </c:pt>
                <c:pt idx="715">
                  <c:v>88.3</c:v>
                </c:pt>
                <c:pt idx="716">
                  <c:v>89.05</c:v>
                </c:pt>
                <c:pt idx="717">
                  <c:v>88.95</c:v>
                </c:pt>
                <c:pt idx="718">
                  <c:v>91.15</c:v>
                </c:pt>
                <c:pt idx="719">
                  <c:v>91.9</c:v>
                </c:pt>
                <c:pt idx="720">
                  <c:v>91.9</c:v>
                </c:pt>
                <c:pt idx="721">
                  <c:v>91.9</c:v>
                </c:pt>
                <c:pt idx="722">
                  <c:v>91.6</c:v>
                </c:pt>
                <c:pt idx="723">
                  <c:v>92.05</c:v>
                </c:pt>
                <c:pt idx="724">
                  <c:v>91.25</c:v>
                </c:pt>
                <c:pt idx="725">
                  <c:v>91.85</c:v>
                </c:pt>
                <c:pt idx="726">
                  <c:v>93.05</c:v>
                </c:pt>
                <c:pt idx="727">
                  <c:v>92.95</c:v>
                </c:pt>
                <c:pt idx="728">
                  <c:v>94</c:v>
                </c:pt>
                <c:pt idx="729">
                  <c:v>94</c:v>
                </c:pt>
                <c:pt idx="730">
                  <c:v>94.2</c:v>
                </c:pt>
                <c:pt idx="731">
                  <c:v>94.1</c:v>
                </c:pt>
                <c:pt idx="732">
                  <c:v>95.1</c:v>
                </c:pt>
                <c:pt idx="733">
                  <c:v>97.5</c:v>
                </c:pt>
                <c:pt idx="734">
                  <c:v>97.5</c:v>
                </c:pt>
                <c:pt idx="735">
                  <c:v>97.9</c:v>
                </c:pt>
                <c:pt idx="736">
                  <c:v>99.4</c:v>
                </c:pt>
                <c:pt idx="737">
                  <c:v>99.3</c:v>
                </c:pt>
                <c:pt idx="738">
                  <c:v>99.3</c:v>
                </c:pt>
                <c:pt idx="739">
                  <c:v>100.3</c:v>
                </c:pt>
                <c:pt idx="740">
                  <c:v>102</c:v>
                </c:pt>
                <c:pt idx="741">
                  <c:v>103.7</c:v>
                </c:pt>
                <c:pt idx="742">
                  <c:v>103.5</c:v>
                </c:pt>
                <c:pt idx="743">
                  <c:v>105.9</c:v>
                </c:pt>
                <c:pt idx="744">
                  <c:v>110.5</c:v>
                </c:pt>
                <c:pt idx="745">
                  <c:v>111</c:v>
                </c:pt>
                <c:pt idx="746">
                  <c:v>111.8</c:v>
                </c:pt>
                <c:pt idx="747">
                  <c:v>110.8</c:v>
                </c:pt>
                <c:pt idx="748">
                  <c:v>108.5</c:v>
                </c:pt>
                <c:pt idx="749">
                  <c:v>111.6</c:v>
                </c:pt>
                <c:pt idx="750">
                  <c:v>115.4</c:v>
                </c:pt>
                <c:pt idx="751">
                  <c:v>115.6</c:v>
                </c:pt>
                <c:pt idx="752">
                  <c:v>113.4</c:v>
                </c:pt>
                <c:pt idx="753">
                  <c:v>114</c:v>
                </c:pt>
                <c:pt idx="754">
                  <c:v>111.8</c:v>
                </c:pt>
                <c:pt idx="755">
                  <c:v>111.8</c:v>
                </c:pt>
                <c:pt idx="756">
                  <c:v>112.8</c:v>
                </c:pt>
                <c:pt idx="757">
                  <c:v>114.2</c:v>
                </c:pt>
                <c:pt idx="758">
                  <c:v>118</c:v>
                </c:pt>
                <c:pt idx="759">
                  <c:v>121.5</c:v>
                </c:pt>
                <c:pt idx="760">
                  <c:v>125.2</c:v>
                </c:pt>
                <c:pt idx="761">
                  <c:v>123.9</c:v>
                </c:pt>
                <c:pt idx="762">
                  <c:v>124.6</c:v>
                </c:pt>
                <c:pt idx="763">
                  <c:v>128.6</c:v>
                </c:pt>
                <c:pt idx="764">
                  <c:v>125</c:v>
                </c:pt>
                <c:pt idx="765">
                  <c:v>127.6</c:v>
                </c:pt>
                <c:pt idx="766">
                  <c:v>127.2</c:v>
                </c:pt>
                <c:pt idx="767">
                  <c:v>131.2</c:v>
                </c:pt>
                <c:pt idx="768">
                  <c:v>132.2</c:v>
                </c:pt>
                <c:pt idx="769">
                  <c:v>136.2</c:v>
                </c:pt>
                <c:pt idx="770">
                  <c:v>141.2</c:v>
                </c:pt>
                <c:pt idx="771">
                  <c:v>147</c:v>
                </c:pt>
                <c:pt idx="772">
                  <c:v>142.1</c:v>
                </c:pt>
                <c:pt idx="773">
                  <c:v>141.5</c:v>
                </c:pt>
                <c:pt idx="774">
                  <c:v>143</c:v>
                </c:pt>
                <c:pt idx="775">
                  <c:v>147</c:v>
                </c:pt>
                <c:pt idx="776">
                  <c:v>152.4</c:v>
                </c:pt>
                <c:pt idx="777">
                  <c:v>155</c:v>
                </c:pt>
                <c:pt idx="778">
                  <c:v>160</c:v>
                </c:pt>
                <c:pt idx="779">
                  <c:v>161.8</c:v>
                </c:pt>
                <c:pt idx="780">
                  <c:v>166.2</c:v>
                </c:pt>
                <c:pt idx="781">
                  <c:v>172.4</c:v>
                </c:pt>
                <c:pt idx="782">
                  <c:v>168.4</c:v>
                </c:pt>
                <c:pt idx="783">
                  <c:v>166.4</c:v>
                </c:pt>
                <c:pt idx="784">
                  <c:v>162.6</c:v>
                </c:pt>
                <c:pt idx="785">
                  <c:v>162.6</c:v>
                </c:pt>
                <c:pt idx="786">
                  <c:v>158.4</c:v>
                </c:pt>
                <c:pt idx="787">
                  <c:v>154</c:v>
                </c:pt>
                <c:pt idx="788">
                  <c:v>159.05</c:v>
                </c:pt>
                <c:pt idx="789">
                  <c:v>153.45</c:v>
                </c:pt>
                <c:pt idx="790">
                  <c:v>147.95</c:v>
                </c:pt>
                <c:pt idx="791">
                  <c:v>143.35</c:v>
                </c:pt>
                <c:pt idx="792">
                  <c:v>148.1</c:v>
                </c:pt>
                <c:pt idx="793">
                  <c:v>148.1</c:v>
                </c:pt>
                <c:pt idx="794">
                  <c:v>143.35</c:v>
                </c:pt>
                <c:pt idx="795">
                  <c:v>146.75</c:v>
                </c:pt>
                <c:pt idx="796">
                  <c:v>147.5</c:v>
                </c:pt>
                <c:pt idx="797">
                  <c:v>150.75</c:v>
                </c:pt>
                <c:pt idx="798">
                  <c:v>155.75</c:v>
                </c:pt>
                <c:pt idx="799">
                  <c:v>161.75</c:v>
                </c:pt>
                <c:pt idx="800">
                  <c:v>159.35</c:v>
                </c:pt>
                <c:pt idx="801">
                  <c:v>159.25</c:v>
                </c:pt>
                <c:pt idx="802">
                  <c:v>160.7</c:v>
                </c:pt>
                <c:pt idx="803">
                  <c:v>164.7</c:v>
                </c:pt>
                <c:pt idx="804">
                  <c:v>166.1</c:v>
                </c:pt>
                <c:pt idx="805">
                  <c:v>170.1</c:v>
                </c:pt>
                <c:pt idx="806">
                  <c:v>173.3</c:v>
                </c:pt>
                <c:pt idx="807">
                  <c:v>171.35</c:v>
                </c:pt>
                <c:pt idx="808">
                  <c:v>175.15</c:v>
                </c:pt>
                <c:pt idx="809">
                  <c:v>178.35</c:v>
                </c:pt>
                <c:pt idx="810">
                  <c:v>182.35</c:v>
                </c:pt>
                <c:pt idx="811">
                  <c:v>186.25</c:v>
                </c:pt>
                <c:pt idx="812">
                  <c:v>181.25</c:v>
                </c:pt>
                <c:pt idx="813">
                  <c:v>175.65</c:v>
                </c:pt>
                <c:pt idx="814">
                  <c:v>175.65</c:v>
                </c:pt>
                <c:pt idx="815">
                  <c:v>175.65</c:v>
                </c:pt>
                <c:pt idx="816">
                  <c:v>172.05</c:v>
                </c:pt>
                <c:pt idx="817">
                  <c:v>169.05</c:v>
                </c:pt>
                <c:pt idx="818">
                  <c:v>171.95</c:v>
                </c:pt>
                <c:pt idx="819">
                  <c:v>171.95</c:v>
                </c:pt>
                <c:pt idx="820">
                  <c:v>170.9</c:v>
                </c:pt>
                <c:pt idx="821">
                  <c:v>171.9</c:v>
                </c:pt>
                <c:pt idx="822">
                  <c:v>173.55</c:v>
                </c:pt>
                <c:pt idx="823">
                  <c:v>170</c:v>
                </c:pt>
                <c:pt idx="824">
                  <c:v>169.25</c:v>
                </c:pt>
                <c:pt idx="825">
                  <c:v>172.25</c:v>
                </c:pt>
                <c:pt idx="826">
                  <c:v>176.25</c:v>
                </c:pt>
                <c:pt idx="827">
                  <c:v>176.8</c:v>
                </c:pt>
                <c:pt idx="828">
                  <c:v>172.8</c:v>
                </c:pt>
                <c:pt idx="829">
                  <c:v>170.1</c:v>
                </c:pt>
                <c:pt idx="830">
                  <c:v>170.1</c:v>
                </c:pt>
                <c:pt idx="831">
                  <c:v>174.1</c:v>
                </c:pt>
                <c:pt idx="832">
                  <c:v>177.7</c:v>
                </c:pt>
                <c:pt idx="833">
                  <c:v>181.7</c:v>
                </c:pt>
                <c:pt idx="834">
                  <c:v>185.7</c:v>
                </c:pt>
                <c:pt idx="835">
                  <c:v>190.7</c:v>
                </c:pt>
                <c:pt idx="836">
                  <c:v>189.5</c:v>
                </c:pt>
                <c:pt idx="837">
                  <c:v>194.5</c:v>
                </c:pt>
                <c:pt idx="838">
                  <c:v>197.5</c:v>
                </c:pt>
                <c:pt idx="839">
                  <c:v>193.25</c:v>
                </c:pt>
                <c:pt idx="840">
                  <c:v>197.05</c:v>
                </c:pt>
                <c:pt idx="841">
                  <c:v>201.05</c:v>
                </c:pt>
                <c:pt idx="842">
                  <c:v>205.05</c:v>
                </c:pt>
                <c:pt idx="843">
                  <c:v>201.55</c:v>
                </c:pt>
                <c:pt idx="844">
                  <c:v>197.55</c:v>
                </c:pt>
                <c:pt idx="845">
                  <c:v>203.75</c:v>
                </c:pt>
                <c:pt idx="846">
                  <c:v>205.45</c:v>
                </c:pt>
                <c:pt idx="847">
                  <c:v>209.75</c:v>
                </c:pt>
                <c:pt idx="848">
                  <c:v>216.75</c:v>
                </c:pt>
                <c:pt idx="849">
                  <c:v>217.3</c:v>
                </c:pt>
                <c:pt idx="850">
                  <c:v>214.9</c:v>
                </c:pt>
                <c:pt idx="851">
                  <c:v>219.5</c:v>
                </c:pt>
                <c:pt idx="852">
                  <c:v>226.5</c:v>
                </c:pt>
                <c:pt idx="853">
                  <c:v>233.5</c:v>
                </c:pt>
                <c:pt idx="854">
                  <c:v>226.5</c:v>
                </c:pt>
                <c:pt idx="855">
                  <c:v>226.5</c:v>
                </c:pt>
                <c:pt idx="856">
                  <c:v>219.5</c:v>
                </c:pt>
                <c:pt idx="857">
                  <c:v>215.75</c:v>
                </c:pt>
                <c:pt idx="858">
                  <c:v>209.3</c:v>
                </c:pt>
                <c:pt idx="859">
                  <c:v>216.3</c:v>
                </c:pt>
                <c:pt idx="860">
                  <c:v>223.3</c:v>
                </c:pt>
                <c:pt idx="861">
                  <c:v>225.5</c:v>
                </c:pt>
                <c:pt idx="862">
                  <c:v>231.9</c:v>
                </c:pt>
                <c:pt idx="863">
                  <c:v>236.25</c:v>
                </c:pt>
                <c:pt idx="864">
                  <c:v>243.25</c:v>
                </c:pt>
                <c:pt idx="865">
                  <c:v>243.65</c:v>
                </c:pt>
                <c:pt idx="866">
                  <c:v>236.05</c:v>
                </c:pt>
                <c:pt idx="867">
                  <c:v>233.25</c:v>
                </c:pt>
                <c:pt idx="868">
                  <c:v>229.65</c:v>
                </c:pt>
                <c:pt idx="869">
                  <c:v>233.4</c:v>
                </c:pt>
                <c:pt idx="870">
                  <c:v>226.6</c:v>
                </c:pt>
                <c:pt idx="871">
                  <c:v>219.6</c:v>
                </c:pt>
                <c:pt idx="872">
                  <c:v>214.25</c:v>
                </c:pt>
                <c:pt idx="873">
                  <c:v>221.05</c:v>
                </c:pt>
                <c:pt idx="874">
                  <c:v>228.05</c:v>
                </c:pt>
                <c:pt idx="875">
                  <c:v>228.15</c:v>
                </c:pt>
                <c:pt idx="876">
                  <c:v>234.75</c:v>
                </c:pt>
                <c:pt idx="877">
                  <c:v>230.75</c:v>
                </c:pt>
                <c:pt idx="878">
                  <c:v>237.65</c:v>
                </c:pt>
                <c:pt idx="879">
                  <c:v>233.45</c:v>
                </c:pt>
                <c:pt idx="880">
                  <c:v>226.45</c:v>
                </c:pt>
                <c:pt idx="881">
                  <c:v>223.45</c:v>
                </c:pt>
                <c:pt idx="882">
                  <c:v>221.95</c:v>
                </c:pt>
                <c:pt idx="883">
                  <c:v>227.75</c:v>
                </c:pt>
                <c:pt idx="884">
                  <c:v>223</c:v>
                </c:pt>
                <c:pt idx="885">
                  <c:v>223</c:v>
                </c:pt>
                <c:pt idx="886">
                  <c:v>228</c:v>
                </c:pt>
                <c:pt idx="887">
                  <c:v>234.4</c:v>
                </c:pt>
                <c:pt idx="888">
                  <c:v>234.25</c:v>
                </c:pt>
                <c:pt idx="889">
                  <c:v>228.55</c:v>
                </c:pt>
                <c:pt idx="890">
                  <c:v>229.55</c:v>
                </c:pt>
                <c:pt idx="891">
                  <c:v>224.35</c:v>
                </c:pt>
                <c:pt idx="892">
                  <c:v>221.35</c:v>
                </c:pt>
                <c:pt idx="893">
                  <c:v>219.45</c:v>
                </c:pt>
                <c:pt idx="894">
                  <c:v>218.95</c:v>
                </c:pt>
                <c:pt idx="895">
                  <c:v>219.95</c:v>
                </c:pt>
                <c:pt idx="896">
                  <c:v>212.65</c:v>
                </c:pt>
                <c:pt idx="897">
                  <c:v>206.35</c:v>
                </c:pt>
                <c:pt idx="898">
                  <c:v>196.15</c:v>
                </c:pt>
                <c:pt idx="899">
                  <c:v>196.15</c:v>
                </c:pt>
                <c:pt idx="900">
                  <c:v>179.7</c:v>
                </c:pt>
                <c:pt idx="901">
                  <c:v>172.7</c:v>
                </c:pt>
                <c:pt idx="902">
                  <c:v>172.7</c:v>
                </c:pt>
                <c:pt idx="903">
                  <c:v>172.7</c:v>
                </c:pt>
                <c:pt idx="904">
                  <c:v>173.1</c:v>
                </c:pt>
                <c:pt idx="905">
                  <c:v>174.7</c:v>
                </c:pt>
                <c:pt idx="906">
                  <c:v>168.7</c:v>
                </c:pt>
                <c:pt idx="907">
                  <c:v>164.2</c:v>
                </c:pt>
                <c:pt idx="908">
                  <c:v>163.5</c:v>
                </c:pt>
                <c:pt idx="909">
                  <c:v>163.35</c:v>
                </c:pt>
                <c:pt idx="910">
                  <c:v>166.65</c:v>
                </c:pt>
                <c:pt idx="911">
                  <c:v>165.65</c:v>
                </c:pt>
                <c:pt idx="912">
                  <c:v>160.55</c:v>
                </c:pt>
                <c:pt idx="913">
                  <c:v>160.95</c:v>
                </c:pt>
                <c:pt idx="914">
                  <c:v>163.65</c:v>
                </c:pt>
                <c:pt idx="915">
                  <c:v>164.8</c:v>
                </c:pt>
                <c:pt idx="916">
                  <c:v>167.55</c:v>
                </c:pt>
                <c:pt idx="917">
                  <c:v>163.55</c:v>
                </c:pt>
                <c:pt idx="918">
                  <c:v>163.55</c:v>
                </c:pt>
                <c:pt idx="919">
                  <c:v>165.15</c:v>
                </c:pt>
                <c:pt idx="920">
                  <c:v>165.55</c:v>
                </c:pt>
                <c:pt idx="921">
                  <c:v>167.15</c:v>
                </c:pt>
                <c:pt idx="922">
                  <c:v>163.35</c:v>
                </c:pt>
                <c:pt idx="923">
                  <c:v>164.75</c:v>
                </c:pt>
                <c:pt idx="924">
                  <c:v>168.95</c:v>
                </c:pt>
                <c:pt idx="925">
                  <c:v>170.8</c:v>
                </c:pt>
                <c:pt idx="926">
                  <c:v>173</c:v>
                </c:pt>
                <c:pt idx="927">
                  <c:v>171.5</c:v>
                </c:pt>
                <c:pt idx="928">
                  <c:v>167.5</c:v>
                </c:pt>
                <c:pt idx="929">
                  <c:v>160.5</c:v>
                </c:pt>
                <c:pt idx="930">
                  <c:v>157.9</c:v>
                </c:pt>
                <c:pt idx="931">
                  <c:v>149.25</c:v>
                </c:pt>
                <c:pt idx="932">
                  <c:v>149.95</c:v>
                </c:pt>
                <c:pt idx="933">
                  <c:v>148.35</c:v>
                </c:pt>
                <c:pt idx="934">
                  <c:v>148.6</c:v>
                </c:pt>
                <c:pt idx="935">
                  <c:v>143.05</c:v>
                </c:pt>
                <c:pt idx="936">
                  <c:v>137.75</c:v>
                </c:pt>
                <c:pt idx="937">
                  <c:v>140.7</c:v>
                </c:pt>
                <c:pt idx="938">
                  <c:v>140.95</c:v>
                </c:pt>
                <c:pt idx="939">
                  <c:v>140.55</c:v>
                </c:pt>
                <c:pt idx="940">
                  <c:v>138.25</c:v>
                </c:pt>
                <c:pt idx="941">
                  <c:v>135.85</c:v>
                </c:pt>
                <c:pt idx="942">
                  <c:v>137.45</c:v>
                </c:pt>
                <c:pt idx="943">
                  <c:v>137.25</c:v>
                </c:pt>
                <c:pt idx="944">
                  <c:v>137.35</c:v>
                </c:pt>
                <c:pt idx="945">
                  <c:v>136.35</c:v>
                </c:pt>
                <c:pt idx="946">
                  <c:v>133.55</c:v>
                </c:pt>
                <c:pt idx="947">
                  <c:v>132.95</c:v>
                </c:pt>
                <c:pt idx="948">
                  <c:v>132.75</c:v>
                </c:pt>
                <c:pt idx="949">
                  <c:v>131.25</c:v>
                </c:pt>
                <c:pt idx="950">
                  <c:v>129.85</c:v>
                </c:pt>
                <c:pt idx="951">
                  <c:v>130.05</c:v>
                </c:pt>
                <c:pt idx="952">
                  <c:v>130.05</c:v>
                </c:pt>
                <c:pt idx="953">
                  <c:v>125.05</c:v>
                </c:pt>
                <c:pt idx="954">
                  <c:v>120.65</c:v>
                </c:pt>
                <c:pt idx="955">
                  <c:v>123.75</c:v>
                </c:pt>
                <c:pt idx="956">
                  <c:v>119.95</c:v>
                </c:pt>
                <c:pt idx="957">
                  <c:v>115.55</c:v>
                </c:pt>
                <c:pt idx="958">
                  <c:v>113.2</c:v>
                </c:pt>
                <c:pt idx="959">
                  <c:v>116.6</c:v>
                </c:pt>
                <c:pt idx="960">
                  <c:v>116.1</c:v>
                </c:pt>
                <c:pt idx="961">
                  <c:v>114.45</c:v>
                </c:pt>
                <c:pt idx="962">
                  <c:v>114.45</c:v>
                </c:pt>
                <c:pt idx="963">
                  <c:v>112.05</c:v>
                </c:pt>
                <c:pt idx="964">
                  <c:v>113.9</c:v>
                </c:pt>
                <c:pt idx="965">
                  <c:v>115.3</c:v>
                </c:pt>
                <c:pt idx="966">
                  <c:v>114.9</c:v>
                </c:pt>
                <c:pt idx="967">
                  <c:v>113.8</c:v>
                </c:pt>
                <c:pt idx="968">
                  <c:v>116</c:v>
                </c:pt>
                <c:pt idx="969">
                  <c:v>116.5</c:v>
                </c:pt>
                <c:pt idx="970">
                  <c:v>115</c:v>
                </c:pt>
                <c:pt idx="971">
                  <c:v>115.3</c:v>
                </c:pt>
                <c:pt idx="972">
                  <c:v>113</c:v>
                </c:pt>
                <c:pt idx="973">
                  <c:v>109.9</c:v>
                </c:pt>
                <c:pt idx="974">
                  <c:v>108.6</c:v>
                </c:pt>
                <c:pt idx="975">
                  <c:v>110.2</c:v>
                </c:pt>
                <c:pt idx="976">
                  <c:v>109.5</c:v>
                </c:pt>
                <c:pt idx="977">
                  <c:v>112.1</c:v>
                </c:pt>
                <c:pt idx="978">
                  <c:v>114.6</c:v>
                </c:pt>
                <c:pt idx="979">
                  <c:v>114.5</c:v>
                </c:pt>
                <c:pt idx="980">
                  <c:v>117.1</c:v>
                </c:pt>
                <c:pt idx="981">
                  <c:v>116.45</c:v>
                </c:pt>
                <c:pt idx="982">
                  <c:v>115.9</c:v>
                </c:pt>
                <c:pt idx="983">
                  <c:v>116.05</c:v>
                </c:pt>
                <c:pt idx="984">
                  <c:v>115.4</c:v>
                </c:pt>
                <c:pt idx="985">
                  <c:v>115.3</c:v>
                </c:pt>
                <c:pt idx="986">
                  <c:v>114.25</c:v>
                </c:pt>
                <c:pt idx="987">
                  <c:v>114.25</c:v>
                </c:pt>
                <c:pt idx="988">
                  <c:v>114.1</c:v>
                </c:pt>
                <c:pt idx="989">
                  <c:v>115.6</c:v>
                </c:pt>
                <c:pt idx="990">
                  <c:v>115.9</c:v>
                </c:pt>
                <c:pt idx="991">
                  <c:v>115.9</c:v>
                </c:pt>
                <c:pt idx="992">
                  <c:v>115.7</c:v>
                </c:pt>
                <c:pt idx="993">
                  <c:v>116.1</c:v>
                </c:pt>
                <c:pt idx="994">
                  <c:v>116.15</c:v>
                </c:pt>
                <c:pt idx="995">
                  <c:v>120.15</c:v>
                </c:pt>
                <c:pt idx="996">
                  <c:v>122.75</c:v>
                </c:pt>
                <c:pt idx="997">
                  <c:v>121.15</c:v>
                </c:pt>
                <c:pt idx="998">
                  <c:v>121.25</c:v>
                </c:pt>
                <c:pt idx="999">
                  <c:v>122</c:v>
                </c:pt>
                <c:pt idx="1000">
                  <c:v>122.3</c:v>
                </c:pt>
                <c:pt idx="1001">
                  <c:v>120.7</c:v>
                </c:pt>
                <c:pt idx="1002">
                  <c:v>119.9</c:v>
                </c:pt>
                <c:pt idx="1003">
                  <c:v>116.5</c:v>
                </c:pt>
                <c:pt idx="1004">
                  <c:v>116.5</c:v>
                </c:pt>
                <c:pt idx="1005">
                  <c:v>114.3</c:v>
                </c:pt>
                <c:pt idx="1006">
                  <c:v>112.8</c:v>
                </c:pt>
                <c:pt idx="1007">
                  <c:v>113.45</c:v>
                </c:pt>
                <c:pt idx="1008">
                  <c:v>111.75</c:v>
                </c:pt>
                <c:pt idx="1009">
                  <c:v>112.05</c:v>
                </c:pt>
                <c:pt idx="1010">
                  <c:v>111.35</c:v>
                </c:pt>
                <c:pt idx="1011">
                  <c:v>112.65</c:v>
                </c:pt>
                <c:pt idx="1012">
                  <c:v>111.15</c:v>
                </c:pt>
                <c:pt idx="1013">
                  <c:v>110.35</c:v>
                </c:pt>
                <c:pt idx="1014">
                  <c:v>111.85</c:v>
                </c:pt>
                <c:pt idx="1015">
                  <c:v>112.2</c:v>
                </c:pt>
                <c:pt idx="1016">
                  <c:v>112.4</c:v>
                </c:pt>
                <c:pt idx="1017">
                  <c:v>111.8</c:v>
                </c:pt>
                <c:pt idx="1018">
                  <c:v>112.4</c:v>
                </c:pt>
                <c:pt idx="1019">
                  <c:v>112.45</c:v>
                </c:pt>
                <c:pt idx="1020">
                  <c:v>110.4</c:v>
                </c:pt>
                <c:pt idx="1021">
                  <c:v>111.35</c:v>
                </c:pt>
                <c:pt idx="1022">
                  <c:v>111.75</c:v>
                </c:pt>
                <c:pt idx="1023">
                  <c:v>110.15</c:v>
                </c:pt>
                <c:pt idx="1024">
                  <c:v>109.95</c:v>
                </c:pt>
                <c:pt idx="1025">
                  <c:v>109.65</c:v>
                </c:pt>
                <c:pt idx="1026">
                  <c:v>106.9</c:v>
                </c:pt>
                <c:pt idx="1027">
                  <c:v>107.05</c:v>
                </c:pt>
                <c:pt idx="1028">
                  <c:v>107.75</c:v>
                </c:pt>
                <c:pt idx="1029">
                  <c:v>108.9</c:v>
                </c:pt>
                <c:pt idx="1030">
                  <c:v>109.2</c:v>
                </c:pt>
                <c:pt idx="1031">
                  <c:v>112.6</c:v>
                </c:pt>
                <c:pt idx="1032">
                  <c:v>112.6</c:v>
                </c:pt>
                <c:pt idx="1033">
                  <c:v>111</c:v>
                </c:pt>
                <c:pt idx="1034">
                  <c:v>108.85</c:v>
                </c:pt>
                <c:pt idx="1035">
                  <c:v>108.1</c:v>
                </c:pt>
                <c:pt idx="1036">
                  <c:v>108.05</c:v>
                </c:pt>
                <c:pt idx="1037">
                  <c:v>108.45</c:v>
                </c:pt>
                <c:pt idx="1038">
                  <c:v>106.55</c:v>
                </c:pt>
                <c:pt idx="1039">
                  <c:v>106.65</c:v>
                </c:pt>
                <c:pt idx="1040">
                  <c:v>106.05</c:v>
                </c:pt>
                <c:pt idx="1041">
                  <c:v>107.4</c:v>
                </c:pt>
                <c:pt idx="1042">
                  <c:v>106.65</c:v>
                </c:pt>
                <c:pt idx="1043">
                  <c:v>105.6</c:v>
                </c:pt>
                <c:pt idx="1044">
                  <c:v>108.15</c:v>
                </c:pt>
                <c:pt idx="1045">
                  <c:v>108.15</c:v>
                </c:pt>
                <c:pt idx="1046">
                  <c:v>104.75</c:v>
                </c:pt>
                <c:pt idx="1047">
                  <c:v>102.4</c:v>
                </c:pt>
                <c:pt idx="1048">
                  <c:v>99.6</c:v>
                </c:pt>
                <c:pt idx="1049">
                  <c:v>99.95</c:v>
                </c:pt>
                <c:pt idx="1050">
                  <c:v>99.6</c:v>
                </c:pt>
                <c:pt idx="1051">
                  <c:v>99.4</c:v>
                </c:pt>
                <c:pt idx="1052">
                  <c:v>99</c:v>
                </c:pt>
                <c:pt idx="1053">
                  <c:v>98.85</c:v>
                </c:pt>
                <c:pt idx="1054">
                  <c:v>99.85</c:v>
                </c:pt>
                <c:pt idx="1055">
                  <c:v>98.15</c:v>
                </c:pt>
                <c:pt idx="1056">
                  <c:v>98.25</c:v>
                </c:pt>
                <c:pt idx="1057">
                  <c:v>98.75</c:v>
                </c:pt>
                <c:pt idx="1058">
                  <c:v>98.9</c:v>
                </c:pt>
                <c:pt idx="1059">
                  <c:v>100</c:v>
                </c:pt>
                <c:pt idx="1060">
                  <c:v>98.7</c:v>
                </c:pt>
                <c:pt idx="1061">
                  <c:v>98.3</c:v>
                </c:pt>
                <c:pt idx="1062">
                  <c:v>96.7</c:v>
                </c:pt>
                <c:pt idx="1063">
                  <c:v>93.4</c:v>
                </c:pt>
                <c:pt idx="1064">
                  <c:v>93.4</c:v>
                </c:pt>
                <c:pt idx="1065">
                  <c:v>92.1</c:v>
                </c:pt>
                <c:pt idx="1066">
                  <c:v>92.55</c:v>
                </c:pt>
                <c:pt idx="1067">
                  <c:v>92.55</c:v>
                </c:pt>
                <c:pt idx="1068">
                  <c:v>93.3</c:v>
                </c:pt>
                <c:pt idx="1069">
                  <c:v>92.75</c:v>
                </c:pt>
                <c:pt idx="1070">
                  <c:v>92.75</c:v>
                </c:pt>
                <c:pt idx="1071">
                  <c:v>92.9</c:v>
                </c:pt>
                <c:pt idx="1072">
                  <c:v>92.9</c:v>
                </c:pt>
                <c:pt idx="1073">
                  <c:v>93.15</c:v>
                </c:pt>
                <c:pt idx="1074">
                  <c:v>95.65</c:v>
                </c:pt>
                <c:pt idx="1075">
                  <c:v>96.65</c:v>
                </c:pt>
                <c:pt idx="1076">
                  <c:v>96.8</c:v>
                </c:pt>
                <c:pt idx="1077">
                  <c:v>100.35</c:v>
                </c:pt>
                <c:pt idx="1078">
                  <c:v>100.35</c:v>
                </c:pt>
                <c:pt idx="1079">
                  <c:v>99.65</c:v>
                </c:pt>
                <c:pt idx="1080">
                  <c:v>100.35</c:v>
                </c:pt>
                <c:pt idx="1081">
                  <c:v>101</c:v>
                </c:pt>
                <c:pt idx="1082">
                  <c:v>101.2</c:v>
                </c:pt>
                <c:pt idx="1083">
                  <c:v>101.2</c:v>
                </c:pt>
                <c:pt idx="1084">
                  <c:v>100</c:v>
                </c:pt>
                <c:pt idx="1085">
                  <c:v>99.85</c:v>
                </c:pt>
                <c:pt idx="1086">
                  <c:v>100.25</c:v>
                </c:pt>
                <c:pt idx="1087">
                  <c:v>102.65</c:v>
                </c:pt>
                <c:pt idx="1088">
                  <c:v>102.25</c:v>
                </c:pt>
                <c:pt idx="1089">
                  <c:v>102.45</c:v>
                </c:pt>
                <c:pt idx="1090">
                  <c:v>102.75</c:v>
                </c:pt>
                <c:pt idx="1091">
                  <c:v>103.65</c:v>
                </c:pt>
                <c:pt idx="1092">
                  <c:v>103.15</c:v>
                </c:pt>
                <c:pt idx="1093">
                  <c:v>102.25</c:v>
                </c:pt>
                <c:pt idx="1094">
                  <c:v>100.95</c:v>
                </c:pt>
                <c:pt idx="1095">
                  <c:v>100.95</c:v>
                </c:pt>
                <c:pt idx="1096">
                  <c:v>101.35</c:v>
                </c:pt>
                <c:pt idx="1097">
                  <c:v>101.1</c:v>
                </c:pt>
                <c:pt idx="1098">
                  <c:v>101.45</c:v>
                </c:pt>
                <c:pt idx="1099">
                  <c:v>101.9</c:v>
                </c:pt>
                <c:pt idx="1100">
                  <c:v>103.9</c:v>
                </c:pt>
                <c:pt idx="1101">
                  <c:v>104</c:v>
                </c:pt>
                <c:pt idx="1102">
                  <c:v>102.6</c:v>
                </c:pt>
                <c:pt idx="1103">
                  <c:v>101.75</c:v>
                </c:pt>
                <c:pt idx="1104">
                  <c:v>99.75</c:v>
                </c:pt>
                <c:pt idx="1105">
                  <c:v>99.75</c:v>
                </c:pt>
                <c:pt idx="1106">
                  <c:v>100.25</c:v>
                </c:pt>
                <c:pt idx="1107">
                  <c:v>100.45</c:v>
                </c:pt>
                <c:pt idx="1108">
                  <c:v>100.9</c:v>
                </c:pt>
                <c:pt idx="1109">
                  <c:v>101</c:v>
                </c:pt>
                <c:pt idx="1110">
                  <c:v>100</c:v>
                </c:pt>
                <c:pt idx="1111">
                  <c:v>100.1</c:v>
                </c:pt>
                <c:pt idx="1112">
                  <c:v>100.25</c:v>
                </c:pt>
                <c:pt idx="1113">
                  <c:v>99.35</c:v>
                </c:pt>
                <c:pt idx="1114">
                  <c:v>98.15</c:v>
                </c:pt>
                <c:pt idx="1115">
                  <c:v>98.95</c:v>
                </c:pt>
                <c:pt idx="1116">
                  <c:v>99.25</c:v>
                </c:pt>
                <c:pt idx="1117">
                  <c:v>100.65</c:v>
                </c:pt>
                <c:pt idx="1118">
                  <c:v>99.3</c:v>
                </c:pt>
                <c:pt idx="1119">
                  <c:v>98.6</c:v>
                </c:pt>
                <c:pt idx="1120">
                  <c:v>97.45</c:v>
                </c:pt>
                <c:pt idx="1121">
                  <c:v>101.65</c:v>
                </c:pt>
                <c:pt idx="1122">
                  <c:v>101.05</c:v>
                </c:pt>
                <c:pt idx="1123">
                  <c:v>100.1</c:v>
                </c:pt>
                <c:pt idx="1124">
                  <c:v>99.8</c:v>
                </c:pt>
                <c:pt idx="1125">
                  <c:v>99.05</c:v>
                </c:pt>
                <c:pt idx="1126">
                  <c:v>98.45</c:v>
                </c:pt>
                <c:pt idx="1127">
                  <c:v>98.45</c:v>
                </c:pt>
                <c:pt idx="1128">
                  <c:v>97.55</c:v>
                </c:pt>
                <c:pt idx="1129">
                  <c:v>97.55</c:v>
                </c:pt>
                <c:pt idx="1130">
                  <c:v>97.65</c:v>
                </c:pt>
                <c:pt idx="1131">
                  <c:v>98.85</c:v>
                </c:pt>
                <c:pt idx="1132">
                  <c:v>97.95</c:v>
                </c:pt>
                <c:pt idx="1133">
                  <c:v>98.05</c:v>
                </c:pt>
                <c:pt idx="1134">
                  <c:v>99.1</c:v>
                </c:pt>
                <c:pt idx="1135">
                  <c:v>99.1</c:v>
                </c:pt>
                <c:pt idx="1136">
                  <c:v>100.3</c:v>
                </c:pt>
                <c:pt idx="1137">
                  <c:v>102.2</c:v>
                </c:pt>
                <c:pt idx="1138">
                  <c:v>103.6</c:v>
                </c:pt>
                <c:pt idx="1139">
                  <c:v>103.3</c:v>
                </c:pt>
                <c:pt idx="1140">
                  <c:v>103.3</c:v>
                </c:pt>
                <c:pt idx="1141">
                  <c:v>102.8</c:v>
                </c:pt>
                <c:pt idx="1142">
                  <c:v>102.45</c:v>
                </c:pt>
                <c:pt idx="1143">
                  <c:v>99.5</c:v>
                </c:pt>
                <c:pt idx="1144">
                  <c:v>99.5</c:v>
                </c:pt>
                <c:pt idx="1145">
                  <c:v>99.45</c:v>
                </c:pt>
                <c:pt idx="1146">
                  <c:v>98.5</c:v>
                </c:pt>
                <c:pt idx="1147">
                  <c:v>98.5</c:v>
                </c:pt>
                <c:pt idx="1148">
                  <c:v>99.8</c:v>
                </c:pt>
                <c:pt idx="1149">
                  <c:v>99.6</c:v>
                </c:pt>
                <c:pt idx="1150">
                  <c:v>97.3</c:v>
                </c:pt>
                <c:pt idx="1151">
                  <c:v>98.05</c:v>
                </c:pt>
                <c:pt idx="1152">
                  <c:v>99.7</c:v>
                </c:pt>
                <c:pt idx="1153">
                  <c:v>100.3</c:v>
                </c:pt>
                <c:pt idx="1154">
                  <c:v>100.35</c:v>
                </c:pt>
                <c:pt idx="1155">
                  <c:v>101.55</c:v>
                </c:pt>
                <c:pt idx="1156">
                  <c:v>100.45</c:v>
                </c:pt>
                <c:pt idx="1157">
                  <c:v>99.6</c:v>
                </c:pt>
                <c:pt idx="1158">
                  <c:v>100.8</c:v>
                </c:pt>
                <c:pt idx="1159">
                  <c:v>99.85</c:v>
                </c:pt>
                <c:pt idx="1160">
                  <c:v>97.85</c:v>
                </c:pt>
                <c:pt idx="1161">
                  <c:v>98</c:v>
                </c:pt>
                <c:pt idx="1162">
                  <c:v>97.95</c:v>
                </c:pt>
                <c:pt idx="1163">
                  <c:v>97.9</c:v>
                </c:pt>
                <c:pt idx="1164">
                  <c:v>94.2</c:v>
                </c:pt>
                <c:pt idx="1165">
                  <c:v>94.2</c:v>
                </c:pt>
                <c:pt idx="1166">
                  <c:v>93.7</c:v>
                </c:pt>
                <c:pt idx="1167">
                  <c:v>93.35</c:v>
                </c:pt>
                <c:pt idx="1168">
                  <c:v>89.55</c:v>
                </c:pt>
                <c:pt idx="1169">
                  <c:v>87.45</c:v>
                </c:pt>
                <c:pt idx="1170">
                  <c:v>87.45</c:v>
                </c:pt>
                <c:pt idx="1171">
                  <c:v>87.7</c:v>
                </c:pt>
                <c:pt idx="1172">
                  <c:v>85.5</c:v>
                </c:pt>
                <c:pt idx="1173">
                  <c:v>85.4</c:v>
                </c:pt>
                <c:pt idx="1174">
                  <c:v>86.4</c:v>
                </c:pt>
                <c:pt idx="1175">
                  <c:v>86</c:v>
                </c:pt>
                <c:pt idx="1176">
                  <c:v>84</c:v>
                </c:pt>
                <c:pt idx="1177">
                  <c:v>81.4</c:v>
                </c:pt>
                <c:pt idx="1178">
                  <c:v>83.3</c:v>
                </c:pt>
                <c:pt idx="1179">
                  <c:v>83.1</c:v>
                </c:pt>
                <c:pt idx="1180">
                  <c:v>83.1</c:v>
                </c:pt>
                <c:pt idx="1181">
                  <c:v>82.9</c:v>
                </c:pt>
                <c:pt idx="1182">
                  <c:v>81.55</c:v>
                </c:pt>
                <c:pt idx="1183">
                  <c:v>81.8</c:v>
                </c:pt>
                <c:pt idx="1184">
                  <c:v>81.8</c:v>
                </c:pt>
                <c:pt idx="1185">
                  <c:v>81.8</c:v>
                </c:pt>
                <c:pt idx="1186">
                  <c:v>77.65</c:v>
                </c:pt>
                <c:pt idx="1187">
                  <c:v>80.65</c:v>
                </c:pt>
                <c:pt idx="1188">
                  <c:v>83.85</c:v>
                </c:pt>
                <c:pt idx="1189">
                  <c:v>82.65</c:v>
                </c:pt>
                <c:pt idx="1190">
                  <c:v>82.5</c:v>
                </c:pt>
                <c:pt idx="1191">
                  <c:v>82.5</c:v>
                </c:pt>
                <c:pt idx="1192">
                  <c:v>82.85</c:v>
                </c:pt>
                <c:pt idx="1193">
                  <c:v>83.05</c:v>
                </c:pt>
                <c:pt idx="1194">
                  <c:v>83.45</c:v>
                </c:pt>
                <c:pt idx="1195">
                  <c:v>84</c:v>
                </c:pt>
                <c:pt idx="1196">
                  <c:v>86.3</c:v>
                </c:pt>
                <c:pt idx="1197">
                  <c:v>84.6</c:v>
                </c:pt>
                <c:pt idx="1198">
                  <c:v>80</c:v>
                </c:pt>
                <c:pt idx="1199">
                  <c:v>81.3</c:v>
                </c:pt>
                <c:pt idx="1200">
                  <c:v>82.3</c:v>
                </c:pt>
                <c:pt idx="1201">
                  <c:v>80.5</c:v>
                </c:pt>
                <c:pt idx="1202">
                  <c:v>80.3</c:v>
                </c:pt>
                <c:pt idx="1203">
                  <c:v>81.2</c:v>
                </c:pt>
                <c:pt idx="1204">
                  <c:v>82.95</c:v>
                </c:pt>
                <c:pt idx="1205">
                  <c:v>83.95</c:v>
                </c:pt>
                <c:pt idx="1206">
                  <c:v>84.55</c:v>
                </c:pt>
                <c:pt idx="1207">
                  <c:v>84.55</c:v>
                </c:pt>
                <c:pt idx="1208">
                  <c:v>83.25</c:v>
                </c:pt>
                <c:pt idx="1209">
                  <c:v>83.25</c:v>
                </c:pt>
                <c:pt idx="1210">
                  <c:v>83.25</c:v>
                </c:pt>
                <c:pt idx="1211">
                  <c:v>83.45</c:v>
                </c:pt>
                <c:pt idx="1212">
                  <c:v>83.45</c:v>
                </c:pt>
                <c:pt idx="1213">
                  <c:v>82.85</c:v>
                </c:pt>
                <c:pt idx="1214">
                  <c:v>85.7</c:v>
                </c:pt>
                <c:pt idx="1215">
                  <c:v>85.95</c:v>
                </c:pt>
                <c:pt idx="1216">
                  <c:v>83.65</c:v>
                </c:pt>
                <c:pt idx="1217">
                  <c:v>84.65</c:v>
                </c:pt>
                <c:pt idx="1218">
                  <c:v>85.25</c:v>
                </c:pt>
                <c:pt idx="1219">
                  <c:v>85.5</c:v>
                </c:pt>
                <c:pt idx="1220">
                  <c:v>84.85</c:v>
                </c:pt>
                <c:pt idx="1221">
                  <c:v>83.8</c:v>
                </c:pt>
                <c:pt idx="1222">
                  <c:v>82.35</c:v>
                </c:pt>
                <c:pt idx="1223">
                  <c:v>83.45</c:v>
                </c:pt>
                <c:pt idx="1224">
                  <c:v>83.45</c:v>
                </c:pt>
                <c:pt idx="1225">
                  <c:v>83.2</c:v>
                </c:pt>
                <c:pt idx="1226">
                  <c:v>81.65</c:v>
                </c:pt>
                <c:pt idx="1227">
                  <c:v>80.95</c:v>
                </c:pt>
                <c:pt idx="1228">
                  <c:v>81.25</c:v>
                </c:pt>
                <c:pt idx="1229">
                  <c:v>83.95</c:v>
                </c:pt>
                <c:pt idx="1230">
                  <c:v>85.5</c:v>
                </c:pt>
                <c:pt idx="1231">
                  <c:v>85.4</c:v>
                </c:pt>
                <c:pt idx="1232">
                  <c:v>85.9</c:v>
                </c:pt>
                <c:pt idx="1233">
                  <c:v>85.8</c:v>
                </c:pt>
                <c:pt idx="1234">
                  <c:v>83.4</c:v>
                </c:pt>
                <c:pt idx="1235">
                  <c:v>82.2</c:v>
                </c:pt>
                <c:pt idx="1236">
                  <c:v>82.35</c:v>
                </c:pt>
                <c:pt idx="1237">
                  <c:v>83.25</c:v>
                </c:pt>
                <c:pt idx="1238">
                  <c:v>82.75</c:v>
                </c:pt>
                <c:pt idx="1239">
                  <c:v>83.45</c:v>
                </c:pt>
                <c:pt idx="1240">
                  <c:v>84.95</c:v>
                </c:pt>
                <c:pt idx="1241">
                  <c:v>86.9</c:v>
                </c:pt>
                <c:pt idx="1242">
                  <c:v>86.6</c:v>
                </c:pt>
                <c:pt idx="1243">
                  <c:v>86.4</c:v>
                </c:pt>
                <c:pt idx="1244">
                  <c:v>86.4</c:v>
                </c:pt>
                <c:pt idx="1245">
                  <c:v>85.9</c:v>
                </c:pt>
                <c:pt idx="1246">
                  <c:v>85.4</c:v>
                </c:pt>
                <c:pt idx="1247">
                  <c:v>86.3</c:v>
                </c:pt>
                <c:pt idx="1248">
                  <c:v>86.5</c:v>
                </c:pt>
                <c:pt idx="1249">
                  <c:v>86.75</c:v>
                </c:pt>
                <c:pt idx="1250">
                  <c:v>86.75</c:v>
                </c:pt>
                <c:pt idx="1251">
                  <c:v>85.4</c:v>
                </c:pt>
                <c:pt idx="1252">
                  <c:v>85.1</c:v>
                </c:pt>
                <c:pt idx="1253">
                  <c:v>85.6</c:v>
                </c:pt>
                <c:pt idx="1254">
                  <c:v>85.85</c:v>
                </c:pt>
                <c:pt idx="1255">
                  <c:v>85.05</c:v>
                </c:pt>
                <c:pt idx="1256">
                  <c:v>84.4</c:v>
                </c:pt>
                <c:pt idx="1257">
                  <c:v>83</c:v>
                </c:pt>
                <c:pt idx="1258">
                  <c:v>83.05</c:v>
                </c:pt>
                <c:pt idx="1259">
                  <c:v>84.9</c:v>
                </c:pt>
                <c:pt idx="1260">
                  <c:v>84.45</c:v>
                </c:pt>
                <c:pt idx="1261">
                  <c:v>85.15</c:v>
                </c:pt>
                <c:pt idx="1262">
                  <c:v>85.25</c:v>
                </c:pt>
                <c:pt idx="1263">
                  <c:v>84.1</c:v>
                </c:pt>
                <c:pt idx="1264">
                  <c:v>82.3</c:v>
                </c:pt>
                <c:pt idx="1265">
                  <c:v>81.9</c:v>
                </c:pt>
                <c:pt idx="1266">
                  <c:v>81.9</c:v>
                </c:pt>
                <c:pt idx="1267">
                  <c:v>80.8</c:v>
                </c:pt>
                <c:pt idx="1268">
                  <c:v>81.2</c:v>
                </c:pt>
                <c:pt idx="1269">
                  <c:v>80.45</c:v>
                </c:pt>
                <c:pt idx="1270">
                  <c:v>80.85</c:v>
                </c:pt>
                <c:pt idx="1271">
                  <c:v>81.15</c:v>
                </c:pt>
                <c:pt idx="1272">
                  <c:v>81.35</c:v>
                </c:pt>
                <c:pt idx="1273">
                  <c:v>81.3</c:v>
                </c:pt>
                <c:pt idx="1274">
                  <c:v>80.8</c:v>
                </c:pt>
                <c:pt idx="1275">
                  <c:v>80.95</c:v>
                </c:pt>
                <c:pt idx="1276">
                  <c:v>81.15</c:v>
                </c:pt>
                <c:pt idx="1277">
                  <c:v>81.3</c:v>
                </c:pt>
                <c:pt idx="1278">
                  <c:v>79.85</c:v>
                </c:pt>
                <c:pt idx="1279">
                  <c:v>80.25</c:v>
                </c:pt>
                <c:pt idx="1280">
                  <c:v>81.25</c:v>
                </c:pt>
                <c:pt idx="1281">
                  <c:v>82.8</c:v>
                </c:pt>
                <c:pt idx="1282">
                  <c:v>85.3</c:v>
                </c:pt>
                <c:pt idx="1283">
                  <c:v>85.3</c:v>
                </c:pt>
                <c:pt idx="1284">
                  <c:v>84.75</c:v>
                </c:pt>
                <c:pt idx="1285">
                  <c:v>84.65</c:v>
                </c:pt>
                <c:pt idx="1286">
                  <c:v>83.1</c:v>
                </c:pt>
                <c:pt idx="1287">
                  <c:v>81.75</c:v>
                </c:pt>
                <c:pt idx="1288">
                  <c:v>81.95</c:v>
                </c:pt>
                <c:pt idx="1289">
                  <c:v>81.8</c:v>
                </c:pt>
                <c:pt idx="1290">
                  <c:v>81.95</c:v>
                </c:pt>
                <c:pt idx="1291">
                  <c:v>80.9</c:v>
                </c:pt>
                <c:pt idx="1292">
                  <c:v>80.3</c:v>
                </c:pt>
                <c:pt idx="1293">
                  <c:v>80.3</c:v>
                </c:pt>
                <c:pt idx="1294">
                  <c:v>80.3</c:v>
                </c:pt>
                <c:pt idx="1295">
                  <c:v>80.45</c:v>
                </c:pt>
                <c:pt idx="1296">
                  <c:v>80.05</c:v>
                </c:pt>
                <c:pt idx="1297">
                  <c:v>80.05</c:v>
                </c:pt>
                <c:pt idx="1298">
                  <c:v>79.4</c:v>
                </c:pt>
                <c:pt idx="1299">
                  <c:v>79.5</c:v>
                </c:pt>
                <c:pt idx="1300">
                  <c:v>80.45</c:v>
                </c:pt>
                <c:pt idx="1301">
                  <c:v>80.0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260:$A$2562</c:f>
              <c:strCache>
                <c:ptCount val="1303"/>
                <c:pt idx="0">
                  <c:v>39387</c:v>
                </c:pt>
                <c:pt idx="1">
                  <c:v>39388</c:v>
                </c:pt>
                <c:pt idx="2">
                  <c:v>39391</c:v>
                </c:pt>
                <c:pt idx="3">
                  <c:v>39392</c:v>
                </c:pt>
                <c:pt idx="4">
                  <c:v>39393</c:v>
                </c:pt>
                <c:pt idx="5">
                  <c:v>39394</c:v>
                </c:pt>
                <c:pt idx="6">
                  <c:v>39395</c:v>
                </c:pt>
                <c:pt idx="7">
                  <c:v>39398</c:v>
                </c:pt>
                <c:pt idx="8">
                  <c:v>39399</c:v>
                </c:pt>
                <c:pt idx="9">
                  <c:v>39400</c:v>
                </c:pt>
                <c:pt idx="10">
                  <c:v>39401</c:v>
                </c:pt>
                <c:pt idx="11">
                  <c:v>39402</c:v>
                </c:pt>
                <c:pt idx="12">
                  <c:v>39405</c:v>
                </c:pt>
                <c:pt idx="13">
                  <c:v>39406</c:v>
                </c:pt>
                <c:pt idx="14">
                  <c:v>39407</c:v>
                </c:pt>
                <c:pt idx="15">
                  <c:v>39408</c:v>
                </c:pt>
                <c:pt idx="16">
                  <c:v>39409</c:v>
                </c:pt>
                <c:pt idx="17">
                  <c:v>39412</c:v>
                </c:pt>
                <c:pt idx="18">
                  <c:v>39413</c:v>
                </c:pt>
                <c:pt idx="19">
                  <c:v>39414</c:v>
                </c:pt>
                <c:pt idx="20">
                  <c:v>39415</c:v>
                </c:pt>
                <c:pt idx="21">
                  <c:v>39416</c:v>
                </c:pt>
                <c:pt idx="22">
                  <c:v>39419</c:v>
                </c:pt>
                <c:pt idx="23">
                  <c:v>39420</c:v>
                </c:pt>
                <c:pt idx="24">
                  <c:v>39421</c:v>
                </c:pt>
                <c:pt idx="25">
                  <c:v>39422</c:v>
                </c:pt>
                <c:pt idx="26">
                  <c:v>39423</c:v>
                </c:pt>
                <c:pt idx="27">
                  <c:v>39426</c:v>
                </c:pt>
                <c:pt idx="28">
                  <c:v>39427</c:v>
                </c:pt>
                <c:pt idx="29">
                  <c:v>39428</c:v>
                </c:pt>
                <c:pt idx="30">
                  <c:v>39429</c:v>
                </c:pt>
                <c:pt idx="31">
                  <c:v>39430</c:v>
                </c:pt>
                <c:pt idx="32">
                  <c:v>39433</c:v>
                </c:pt>
                <c:pt idx="33">
                  <c:v>39434</c:v>
                </c:pt>
                <c:pt idx="34">
                  <c:v>39435</c:v>
                </c:pt>
                <c:pt idx="35">
                  <c:v>39436</c:v>
                </c:pt>
                <c:pt idx="36">
                  <c:v>39437</c:v>
                </c:pt>
                <c:pt idx="37">
                  <c:v>39440</c:v>
                </c:pt>
                <c:pt idx="38">
                  <c:v>39441</c:v>
                </c:pt>
                <c:pt idx="39">
                  <c:v>39442</c:v>
                </c:pt>
                <c:pt idx="40">
                  <c:v>39443</c:v>
                </c:pt>
                <c:pt idx="41">
                  <c:v>39444</c:v>
                </c:pt>
                <c:pt idx="42">
                  <c:v>39447</c:v>
                </c:pt>
                <c:pt idx="43">
                  <c:v>39449</c:v>
                </c:pt>
                <c:pt idx="44">
                  <c:v>39450</c:v>
                </c:pt>
                <c:pt idx="45">
                  <c:v>39451</c:v>
                </c:pt>
                <c:pt idx="46">
                  <c:v>39454</c:v>
                </c:pt>
                <c:pt idx="47">
                  <c:v>39455</c:v>
                </c:pt>
                <c:pt idx="48">
                  <c:v>39456</c:v>
                </c:pt>
                <c:pt idx="49">
                  <c:v>39457</c:v>
                </c:pt>
                <c:pt idx="50">
                  <c:v>39458</c:v>
                </c:pt>
                <c:pt idx="51">
                  <c:v>39461</c:v>
                </c:pt>
                <c:pt idx="52">
                  <c:v>39462</c:v>
                </c:pt>
                <c:pt idx="53">
                  <c:v>39463</c:v>
                </c:pt>
                <c:pt idx="54">
                  <c:v>39464</c:v>
                </c:pt>
                <c:pt idx="55">
                  <c:v>39465</c:v>
                </c:pt>
                <c:pt idx="56">
                  <c:v>39468</c:v>
                </c:pt>
                <c:pt idx="57">
                  <c:v>39469</c:v>
                </c:pt>
                <c:pt idx="58">
                  <c:v>39470</c:v>
                </c:pt>
                <c:pt idx="59">
                  <c:v>39471</c:v>
                </c:pt>
                <c:pt idx="60">
                  <c:v>39472</c:v>
                </c:pt>
                <c:pt idx="61">
                  <c:v>39475</c:v>
                </c:pt>
                <c:pt idx="62">
                  <c:v>39476</c:v>
                </c:pt>
                <c:pt idx="63">
                  <c:v>39477</c:v>
                </c:pt>
                <c:pt idx="64">
                  <c:v>39478</c:v>
                </c:pt>
                <c:pt idx="65">
                  <c:v>39479</c:v>
                </c:pt>
                <c:pt idx="66">
                  <c:v>39482</c:v>
                </c:pt>
                <c:pt idx="67">
                  <c:v>39483</c:v>
                </c:pt>
                <c:pt idx="68">
                  <c:v>39484</c:v>
                </c:pt>
                <c:pt idx="69">
                  <c:v>39485</c:v>
                </c:pt>
                <c:pt idx="70">
                  <c:v>39486</c:v>
                </c:pt>
                <c:pt idx="71">
                  <c:v>39489</c:v>
                </c:pt>
                <c:pt idx="72">
                  <c:v>39490</c:v>
                </c:pt>
                <c:pt idx="73">
                  <c:v>39491</c:v>
                </c:pt>
                <c:pt idx="74">
                  <c:v>39492</c:v>
                </c:pt>
                <c:pt idx="75">
                  <c:v>39493</c:v>
                </c:pt>
                <c:pt idx="76">
                  <c:v>39496</c:v>
                </c:pt>
                <c:pt idx="77">
                  <c:v>39497</c:v>
                </c:pt>
                <c:pt idx="78">
                  <c:v>39498</c:v>
                </c:pt>
                <c:pt idx="79">
                  <c:v>39499</c:v>
                </c:pt>
                <c:pt idx="80">
                  <c:v>39500</c:v>
                </c:pt>
                <c:pt idx="81">
                  <c:v>39503</c:v>
                </c:pt>
                <c:pt idx="82">
                  <c:v>39504</c:v>
                </c:pt>
                <c:pt idx="83">
                  <c:v>39505</c:v>
                </c:pt>
                <c:pt idx="84">
                  <c:v>39506</c:v>
                </c:pt>
                <c:pt idx="85">
                  <c:v>39507</c:v>
                </c:pt>
                <c:pt idx="86">
                  <c:v>39510</c:v>
                </c:pt>
                <c:pt idx="87">
                  <c:v>39511</c:v>
                </c:pt>
                <c:pt idx="88">
                  <c:v>39512</c:v>
                </c:pt>
                <c:pt idx="89">
                  <c:v>39513</c:v>
                </c:pt>
                <c:pt idx="90">
                  <c:v>39514</c:v>
                </c:pt>
                <c:pt idx="91">
                  <c:v>39517</c:v>
                </c:pt>
                <c:pt idx="92">
                  <c:v>39518</c:v>
                </c:pt>
                <c:pt idx="93">
                  <c:v>39519</c:v>
                </c:pt>
                <c:pt idx="94">
                  <c:v>39520</c:v>
                </c:pt>
                <c:pt idx="95">
                  <c:v>39521</c:v>
                </c:pt>
                <c:pt idx="96">
                  <c:v>39524</c:v>
                </c:pt>
                <c:pt idx="97">
                  <c:v>39525</c:v>
                </c:pt>
                <c:pt idx="98">
                  <c:v>39526</c:v>
                </c:pt>
                <c:pt idx="99">
                  <c:v>39527</c:v>
                </c:pt>
                <c:pt idx="100">
                  <c:v>39528</c:v>
                </c:pt>
                <c:pt idx="101">
                  <c:v>39531</c:v>
                </c:pt>
                <c:pt idx="102">
                  <c:v>39532</c:v>
                </c:pt>
                <c:pt idx="103">
                  <c:v>39533</c:v>
                </c:pt>
                <c:pt idx="104">
                  <c:v>39534</c:v>
                </c:pt>
                <c:pt idx="105">
                  <c:v>39535</c:v>
                </c:pt>
                <c:pt idx="106">
                  <c:v>39538</c:v>
                </c:pt>
                <c:pt idx="107">
                  <c:v>39539</c:v>
                </c:pt>
                <c:pt idx="108">
                  <c:v>39540</c:v>
                </c:pt>
                <c:pt idx="109">
                  <c:v>39541</c:v>
                </c:pt>
                <c:pt idx="110">
                  <c:v>39542</c:v>
                </c:pt>
                <c:pt idx="111">
                  <c:v>39545</c:v>
                </c:pt>
                <c:pt idx="112">
                  <c:v>39546</c:v>
                </c:pt>
                <c:pt idx="113">
                  <c:v>39547</c:v>
                </c:pt>
                <c:pt idx="114">
                  <c:v>39548</c:v>
                </c:pt>
                <c:pt idx="115">
                  <c:v>39549</c:v>
                </c:pt>
                <c:pt idx="116">
                  <c:v>39552</c:v>
                </c:pt>
                <c:pt idx="117">
                  <c:v>39553</c:v>
                </c:pt>
                <c:pt idx="118">
                  <c:v>39554</c:v>
                </c:pt>
                <c:pt idx="119">
                  <c:v>39555</c:v>
                </c:pt>
                <c:pt idx="120">
                  <c:v>39556</c:v>
                </c:pt>
                <c:pt idx="121">
                  <c:v>39559</c:v>
                </c:pt>
                <c:pt idx="122">
                  <c:v>39560</c:v>
                </c:pt>
                <c:pt idx="123">
                  <c:v>39561</c:v>
                </c:pt>
                <c:pt idx="124">
                  <c:v>39562</c:v>
                </c:pt>
                <c:pt idx="125">
                  <c:v>39563</c:v>
                </c:pt>
                <c:pt idx="126">
                  <c:v>39566</c:v>
                </c:pt>
                <c:pt idx="127">
                  <c:v>39567</c:v>
                </c:pt>
                <c:pt idx="128">
                  <c:v>39568</c:v>
                </c:pt>
                <c:pt idx="129">
                  <c:v>39569</c:v>
                </c:pt>
                <c:pt idx="130">
                  <c:v>39570</c:v>
                </c:pt>
                <c:pt idx="131">
                  <c:v>39573</c:v>
                </c:pt>
                <c:pt idx="132">
                  <c:v>39574</c:v>
                </c:pt>
                <c:pt idx="133">
                  <c:v>39575</c:v>
                </c:pt>
                <c:pt idx="134">
                  <c:v>39576</c:v>
                </c:pt>
                <c:pt idx="135">
                  <c:v>39577</c:v>
                </c:pt>
                <c:pt idx="136">
                  <c:v>39580</c:v>
                </c:pt>
                <c:pt idx="137">
                  <c:v>39581</c:v>
                </c:pt>
                <c:pt idx="138">
                  <c:v>39582</c:v>
                </c:pt>
                <c:pt idx="139">
                  <c:v>39583</c:v>
                </c:pt>
                <c:pt idx="140">
                  <c:v>39584</c:v>
                </c:pt>
                <c:pt idx="141">
                  <c:v>39587</c:v>
                </c:pt>
                <c:pt idx="142">
                  <c:v>39588</c:v>
                </c:pt>
                <c:pt idx="143">
                  <c:v>39589</c:v>
                </c:pt>
                <c:pt idx="144">
                  <c:v>39590</c:v>
                </c:pt>
                <c:pt idx="145">
                  <c:v>39591</c:v>
                </c:pt>
                <c:pt idx="146">
                  <c:v>39595</c:v>
                </c:pt>
                <c:pt idx="147">
                  <c:v>39596</c:v>
                </c:pt>
                <c:pt idx="148">
                  <c:v>39597</c:v>
                </c:pt>
                <c:pt idx="149">
                  <c:v>39598</c:v>
                </c:pt>
                <c:pt idx="150">
                  <c:v>39601</c:v>
                </c:pt>
                <c:pt idx="151">
                  <c:v>39602</c:v>
                </c:pt>
                <c:pt idx="152">
                  <c:v>39603</c:v>
                </c:pt>
                <c:pt idx="153">
                  <c:v>39604</c:v>
                </c:pt>
                <c:pt idx="154">
                  <c:v>39605</c:v>
                </c:pt>
                <c:pt idx="155">
                  <c:v>39608</c:v>
                </c:pt>
                <c:pt idx="156">
                  <c:v>39609</c:v>
                </c:pt>
                <c:pt idx="157">
                  <c:v>39610</c:v>
                </c:pt>
                <c:pt idx="158">
                  <c:v>39611</c:v>
                </c:pt>
                <c:pt idx="159">
                  <c:v>39612</c:v>
                </c:pt>
                <c:pt idx="160">
                  <c:v>39615</c:v>
                </c:pt>
                <c:pt idx="161">
                  <c:v>39616</c:v>
                </c:pt>
                <c:pt idx="162">
                  <c:v>39617</c:v>
                </c:pt>
                <c:pt idx="163">
                  <c:v>39618</c:v>
                </c:pt>
                <c:pt idx="164">
                  <c:v>39619</c:v>
                </c:pt>
                <c:pt idx="165">
                  <c:v>39622</c:v>
                </c:pt>
                <c:pt idx="166">
                  <c:v>39623</c:v>
                </c:pt>
                <c:pt idx="167">
                  <c:v>39624</c:v>
                </c:pt>
                <c:pt idx="168">
                  <c:v>39625</c:v>
                </c:pt>
                <c:pt idx="169">
                  <c:v>39626</c:v>
                </c:pt>
                <c:pt idx="170">
                  <c:v>39629</c:v>
                </c:pt>
                <c:pt idx="171">
                  <c:v>39630</c:v>
                </c:pt>
                <c:pt idx="172">
                  <c:v>39631</c:v>
                </c:pt>
                <c:pt idx="173">
                  <c:v>39632</c:v>
                </c:pt>
                <c:pt idx="174">
                  <c:v>39633</c:v>
                </c:pt>
                <c:pt idx="175">
                  <c:v>39636</c:v>
                </c:pt>
                <c:pt idx="176">
                  <c:v>39637</c:v>
                </c:pt>
                <c:pt idx="177">
                  <c:v>39638</c:v>
                </c:pt>
                <c:pt idx="178">
                  <c:v>39639</c:v>
                </c:pt>
                <c:pt idx="179">
                  <c:v>39640</c:v>
                </c:pt>
                <c:pt idx="180">
                  <c:v>39643</c:v>
                </c:pt>
                <c:pt idx="181">
                  <c:v>39644</c:v>
                </c:pt>
                <c:pt idx="182">
                  <c:v>39645</c:v>
                </c:pt>
                <c:pt idx="183">
                  <c:v>39646</c:v>
                </c:pt>
                <c:pt idx="184">
                  <c:v>39647</c:v>
                </c:pt>
                <c:pt idx="185">
                  <c:v>39650</c:v>
                </c:pt>
                <c:pt idx="186">
                  <c:v>39651</c:v>
                </c:pt>
                <c:pt idx="187">
                  <c:v>39652</c:v>
                </c:pt>
                <c:pt idx="188">
                  <c:v>39653</c:v>
                </c:pt>
                <c:pt idx="189">
                  <c:v>39654</c:v>
                </c:pt>
                <c:pt idx="190">
                  <c:v>39657</c:v>
                </c:pt>
                <c:pt idx="191">
                  <c:v>39658</c:v>
                </c:pt>
                <c:pt idx="192">
                  <c:v>39659</c:v>
                </c:pt>
                <c:pt idx="193">
                  <c:v>39660</c:v>
                </c:pt>
                <c:pt idx="194">
                  <c:v>39661</c:v>
                </c:pt>
                <c:pt idx="195">
                  <c:v>39664</c:v>
                </c:pt>
                <c:pt idx="196">
                  <c:v>39665</c:v>
                </c:pt>
                <c:pt idx="197">
                  <c:v>39666</c:v>
                </c:pt>
                <c:pt idx="198">
                  <c:v>39667</c:v>
                </c:pt>
                <c:pt idx="199">
                  <c:v>39668</c:v>
                </c:pt>
                <c:pt idx="200">
                  <c:v>39671</c:v>
                </c:pt>
                <c:pt idx="201">
                  <c:v>39672</c:v>
                </c:pt>
                <c:pt idx="202">
                  <c:v>39673</c:v>
                </c:pt>
                <c:pt idx="203">
                  <c:v>39674</c:v>
                </c:pt>
                <c:pt idx="204">
                  <c:v>39675</c:v>
                </c:pt>
                <c:pt idx="205">
                  <c:v>39678</c:v>
                </c:pt>
                <c:pt idx="206">
                  <c:v>39679</c:v>
                </c:pt>
                <c:pt idx="207">
                  <c:v>39680</c:v>
                </c:pt>
                <c:pt idx="208">
                  <c:v>39681</c:v>
                </c:pt>
                <c:pt idx="209">
                  <c:v>39682</c:v>
                </c:pt>
                <c:pt idx="210">
                  <c:v>39685</c:v>
                </c:pt>
                <c:pt idx="211">
                  <c:v>39686</c:v>
                </c:pt>
                <c:pt idx="212">
                  <c:v>39687</c:v>
                </c:pt>
                <c:pt idx="213">
                  <c:v>39688</c:v>
                </c:pt>
                <c:pt idx="214">
                  <c:v>39689</c:v>
                </c:pt>
                <c:pt idx="215">
                  <c:v>39692</c:v>
                </c:pt>
                <c:pt idx="216">
                  <c:v>39693</c:v>
                </c:pt>
                <c:pt idx="217">
                  <c:v>39694</c:v>
                </c:pt>
                <c:pt idx="218">
                  <c:v>39695</c:v>
                </c:pt>
                <c:pt idx="219">
                  <c:v>39696</c:v>
                </c:pt>
                <c:pt idx="220">
                  <c:v>39699</c:v>
                </c:pt>
                <c:pt idx="221">
                  <c:v>39700</c:v>
                </c:pt>
                <c:pt idx="222">
                  <c:v>39701</c:v>
                </c:pt>
                <c:pt idx="223">
                  <c:v>39702</c:v>
                </c:pt>
                <c:pt idx="224">
                  <c:v>39703</c:v>
                </c:pt>
                <c:pt idx="225">
                  <c:v>39706</c:v>
                </c:pt>
                <c:pt idx="226">
                  <c:v>39707</c:v>
                </c:pt>
                <c:pt idx="227">
                  <c:v>39708</c:v>
                </c:pt>
                <c:pt idx="228">
                  <c:v>39709</c:v>
                </c:pt>
                <c:pt idx="229">
                  <c:v>39710</c:v>
                </c:pt>
                <c:pt idx="230">
                  <c:v>39713</c:v>
                </c:pt>
                <c:pt idx="231">
                  <c:v>39714</c:v>
                </c:pt>
                <c:pt idx="232">
                  <c:v>39715</c:v>
                </c:pt>
                <c:pt idx="233">
                  <c:v>39716</c:v>
                </c:pt>
                <c:pt idx="234">
                  <c:v>39717</c:v>
                </c:pt>
                <c:pt idx="235">
                  <c:v>39720</c:v>
                </c:pt>
                <c:pt idx="236">
                  <c:v>39721</c:v>
                </c:pt>
                <c:pt idx="237">
                  <c:v>39722</c:v>
                </c:pt>
                <c:pt idx="238">
                  <c:v>39723</c:v>
                </c:pt>
                <c:pt idx="239">
                  <c:v>39724</c:v>
                </c:pt>
                <c:pt idx="240">
                  <c:v>39727</c:v>
                </c:pt>
                <c:pt idx="241">
                  <c:v>39728</c:v>
                </c:pt>
                <c:pt idx="242">
                  <c:v>39729</c:v>
                </c:pt>
                <c:pt idx="243">
                  <c:v>39730</c:v>
                </c:pt>
                <c:pt idx="244">
                  <c:v>39731</c:v>
                </c:pt>
                <c:pt idx="245">
                  <c:v>39734</c:v>
                </c:pt>
                <c:pt idx="246">
                  <c:v>39735</c:v>
                </c:pt>
                <c:pt idx="247">
                  <c:v>39736</c:v>
                </c:pt>
                <c:pt idx="248">
                  <c:v>39737</c:v>
                </c:pt>
                <c:pt idx="249">
                  <c:v>39738</c:v>
                </c:pt>
                <c:pt idx="250">
                  <c:v>39741</c:v>
                </c:pt>
                <c:pt idx="251">
                  <c:v>39742</c:v>
                </c:pt>
                <c:pt idx="252">
                  <c:v>39743</c:v>
                </c:pt>
                <c:pt idx="253">
                  <c:v>39744</c:v>
                </c:pt>
                <c:pt idx="254">
                  <c:v>39745</c:v>
                </c:pt>
                <c:pt idx="255">
                  <c:v>39748</c:v>
                </c:pt>
                <c:pt idx="256">
                  <c:v>39749</c:v>
                </c:pt>
                <c:pt idx="257">
                  <c:v>39750</c:v>
                </c:pt>
                <c:pt idx="258">
                  <c:v>39751</c:v>
                </c:pt>
                <c:pt idx="259">
                  <c:v>39752</c:v>
                </c:pt>
                <c:pt idx="260">
                  <c:v>39755</c:v>
                </c:pt>
                <c:pt idx="261">
                  <c:v>39756</c:v>
                </c:pt>
                <c:pt idx="262">
                  <c:v>39757</c:v>
                </c:pt>
                <c:pt idx="263">
                  <c:v>39758</c:v>
                </c:pt>
                <c:pt idx="264">
                  <c:v>39759</c:v>
                </c:pt>
                <c:pt idx="265">
                  <c:v>39762</c:v>
                </c:pt>
                <c:pt idx="266">
                  <c:v>39763</c:v>
                </c:pt>
                <c:pt idx="267">
                  <c:v>39764</c:v>
                </c:pt>
                <c:pt idx="268">
                  <c:v>39765</c:v>
                </c:pt>
                <c:pt idx="269">
                  <c:v>39766</c:v>
                </c:pt>
                <c:pt idx="270">
                  <c:v>39769</c:v>
                </c:pt>
                <c:pt idx="271">
                  <c:v>39770</c:v>
                </c:pt>
                <c:pt idx="272">
                  <c:v>39771</c:v>
                </c:pt>
                <c:pt idx="273">
                  <c:v>39772</c:v>
                </c:pt>
                <c:pt idx="274">
                  <c:v>39773</c:v>
                </c:pt>
                <c:pt idx="275">
                  <c:v>39776</c:v>
                </c:pt>
                <c:pt idx="276">
                  <c:v>39777</c:v>
                </c:pt>
                <c:pt idx="277">
                  <c:v>39778</c:v>
                </c:pt>
                <c:pt idx="278">
                  <c:v>39779</c:v>
                </c:pt>
                <c:pt idx="279">
                  <c:v>39780</c:v>
                </c:pt>
                <c:pt idx="280">
                  <c:v>39783</c:v>
                </c:pt>
                <c:pt idx="281">
                  <c:v>39784</c:v>
                </c:pt>
                <c:pt idx="282">
                  <c:v>39785</c:v>
                </c:pt>
                <c:pt idx="283">
                  <c:v>39786</c:v>
                </c:pt>
                <c:pt idx="284">
                  <c:v>39787</c:v>
                </c:pt>
                <c:pt idx="285">
                  <c:v>39790</c:v>
                </c:pt>
                <c:pt idx="286">
                  <c:v>39791</c:v>
                </c:pt>
                <c:pt idx="287">
                  <c:v>39792</c:v>
                </c:pt>
                <c:pt idx="288">
                  <c:v>39793</c:v>
                </c:pt>
                <c:pt idx="289">
                  <c:v>39794</c:v>
                </c:pt>
                <c:pt idx="290">
                  <c:v>39797</c:v>
                </c:pt>
                <c:pt idx="291">
                  <c:v>39798</c:v>
                </c:pt>
                <c:pt idx="292">
                  <c:v>39799</c:v>
                </c:pt>
                <c:pt idx="293">
                  <c:v>39800</c:v>
                </c:pt>
                <c:pt idx="294">
                  <c:v>39801</c:v>
                </c:pt>
                <c:pt idx="295">
                  <c:v>39804</c:v>
                </c:pt>
                <c:pt idx="296">
                  <c:v>39805</c:v>
                </c:pt>
                <c:pt idx="297">
                  <c:v>39806</c:v>
                </c:pt>
                <c:pt idx="298">
                  <c:v>39808</c:v>
                </c:pt>
                <c:pt idx="299">
                  <c:v>39811</c:v>
                </c:pt>
                <c:pt idx="300">
                  <c:v>39812</c:v>
                </c:pt>
                <c:pt idx="301">
                  <c:v>39813</c:v>
                </c:pt>
                <c:pt idx="302">
                  <c:v>39815</c:v>
                </c:pt>
                <c:pt idx="303">
                  <c:v>39818</c:v>
                </c:pt>
                <c:pt idx="304">
                  <c:v>39819</c:v>
                </c:pt>
                <c:pt idx="305">
                  <c:v>39820</c:v>
                </c:pt>
                <c:pt idx="306">
                  <c:v>39821</c:v>
                </c:pt>
                <c:pt idx="307">
                  <c:v>39822</c:v>
                </c:pt>
                <c:pt idx="308">
                  <c:v>39825</c:v>
                </c:pt>
                <c:pt idx="309">
                  <c:v>39826</c:v>
                </c:pt>
                <c:pt idx="310">
                  <c:v>39827</c:v>
                </c:pt>
                <c:pt idx="311">
                  <c:v>39828</c:v>
                </c:pt>
                <c:pt idx="312">
                  <c:v>39829</c:v>
                </c:pt>
                <c:pt idx="313">
                  <c:v>39832</c:v>
                </c:pt>
                <c:pt idx="314">
                  <c:v>39833</c:v>
                </c:pt>
                <c:pt idx="315">
                  <c:v>39834</c:v>
                </c:pt>
                <c:pt idx="316">
                  <c:v>39835</c:v>
                </c:pt>
                <c:pt idx="317">
                  <c:v>39836</c:v>
                </c:pt>
                <c:pt idx="318">
                  <c:v>39839</c:v>
                </c:pt>
                <c:pt idx="319">
                  <c:v>39840</c:v>
                </c:pt>
                <c:pt idx="320">
                  <c:v>39841</c:v>
                </c:pt>
                <c:pt idx="321">
                  <c:v>39842</c:v>
                </c:pt>
                <c:pt idx="322">
                  <c:v>39843</c:v>
                </c:pt>
                <c:pt idx="323">
                  <c:v>39846</c:v>
                </c:pt>
                <c:pt idx="324">
                  <c:v>39847</c:v>
                </c:pt>
                <c:pt idx="325">
                  <c:v>39848</c:v>
                </c:pt>
                <c:pt idx="326">
                  <c:v>39849</c:v>
                </c:pt>
                <c:pt idx="327">
                  <c:v>39850</c:v>
                </c:pt>
                <c:pt idx="328">
                  <c:v>39853</c:v>
                </c:pt>
                <c:pt idx="329">
                  <c:v>39854</c:v>
                </c:pt>
                <c:pt idx="330">
                  <c:v>39855</c:v>
                </c:pt>
                <c:pt idx="331">
                  <c:v>39856</c:v>
                </c:pt>
                <c:pt idx="332">
                  <c:v>39857</c:v>
                </c:pt>
                <c:pt idx="333">
                  <c:v>39860</c:v>
                </c:pt>
                <c:pt idx="334">
                  <c:v>39861</c:v>
                </c:pt>
                <c:pt idx="335">
                  <c:v>39862</c:v>
                </c:pt>
                <c:pt idx="336">
                  <c:v>39863</c:v>
                </c:pt>
                <c:pt idx="337">
                  <c:v>39864</c:v>
                </c:pt>
                <c:pt idx="338">
                  <c:v>39867</c:v>
                </c:pt>
                <c:pt idx="339">
                  <c:v>39868</c:v>
                </c:pt>
                <c:pt idx="340">
                  <c:v>39869</c:v>
                </c:pt>
                <c:pt idx="341">
                  <c:v>39870</c:v>
                </c:pt>
                <c:pt idx="342">
                  <c:v>39871</c:v>
                </c:pt>
                <c:pt idx="343">
                  <c:v>39874</c:v>
                </c:pt>
                <c:pt idx="344">
                  <c:v>39875</c:v>
                </c:pt>
                <c:pt idx="345">
                  <c:v>39876</c:v>
                </c:pt>
                <c:pt idx="346">
                  <c:v>39877</c:v>
                </c:pt>
                <c:pt idx="347">
                  <c:v>39878</c:v>
                </c:pt>
                <c:pt idx="348">
                  <c:v>39881</c:v>
                </c:pt>
                <c:pt idx="349">
                  <c:v>39882</c:v>
                </c:pt>
                <c:pt idx="350">
                  <c:v>39883</c:v>
                </c:pt>
                <c:pt idx="351">
                  <c:v>39884</c:v>
                </c:pt>
                <c:pt idx="352">
                  <c:v>39885</c:v>
                </c:pt>
                <c:pt idx="353">
                  <c:v>39888</c:v>
                </c:pt>
                <c:pt idx="354">
                  <c:v>39889</c:v>
                </c:pt>
                <c:pt idx="355">
                  <c:v>39890</c:v>
                </c:pt>
                <c:pt idx="356">
                  <c:v>39891</c:v>
                </c:pt>
                <c:pt idx="357">
                  <c:v>39892</c:v>
                </c:pt>
                <c:pt idx="358">
                  <c:v>39895</c:v>
                </c:pt>
                <c:pt idx="359">
                  <c:v>39896</c:v>
                </c:pt>
                <c:pt idx="360">
                  <c:v>39897</c:v>
                </c:pt>
                <c:pt idx="361">
                  <c:v>39898</c:v>
                </c:pt>
                <c:pt idx="362">
                  <c:v>39899</c:v>
                </c:pt>
                <c:pt idx="363">
                  <c:v>39902</c:v>
                </c:pt>
                <c:pt idx="364">
                  <c:v>39903</c:v>
                </c:pt>
                <c:pt idx="365">
                  <c:v>39904</c:v>
                </c:pt>
                <c:pt idx="366">
                  <c:v>39905</c:v>
                </c:pt>
                <c:pt idx="367">
                  <c:v>39906</c:v>
                </c:pt>
                <c:pt idx="368">
                  <c:v>39909</c:v>
                </c:pt>
                <c:pt idx="369">
                  <c:v>39910</c:v>
                </c:pt>
                <c:pt idx="370">
                  <c:v>39911</c:v>
                </c:pt>
                <c:pt idx="371">
                  <c:v>39912</c:v>
                </c:pt>
                <c:pt idx="372">
                  <c:v>39913</c:v>
                </c:pt>
                <c:pt idx="373">
                  <c:v>39916</c:v>
                </c:pt>
                <c:pt idx="374">
                  <c:v>39917</c:v>
                </c:pt>
                <c:pt idx="375">
                  <c:v>39918</c:v>
                </c:pt>
                <c:pt idx="376">
                  <c:v>39919</c:v>
                </c:pt>
                <c:pt idx="377">
                  <c:v>39920</c:v>
                </c:pt>
                <c:pt idx="378">
                  <c:v>39923</c:v>
                </c:pt>
                <c:pt idx="379">
                  <c:v>39924</c:v>
                </c:pt>
                <c:pt idx="380">
                  <c:v>39925</c:v>
                </c:pt>
                <c:pt idx="381">
                  <c:v>39926</c:v>
                </c:pt>
                <c:pt idx="382">
                  <c:v>39927</c:v>
                </c:pt>
                <c:pt idx="383">
                  <c:v>39930</c:v>
                </c:pt>
                <c:pt idx="384">
                  <c:v>39931</c:v>
                </c:pt>
                <c:pt idx="385">
                  <c:v>39932</c:v>
                </c:pt>
                <c:pt idx="386">
                  <c:v>39933</c:v>
                </c:pt>
                <c:pt idx="387">
                  <c:v>39934</c:v>
                </c:pt>
                <c:pt idx="388">
                  <c:v>39937</c:v>
                </c:pt>
                <c:pt idx="389">
                  <c:v>39938</c:v>
                </c:pt>
                <c:pt idx="390">
                  <c:v>39939</c:v>
                </c:pt>
                <c:pt idx="391">
                  <c:v>39940</c:v>
                </c:pt>
                <c:pt idx="392">
                  <c:v>39941</c:v>
                </c:pt>
                <c:pt idx="393">
                  <c:v>39944</c:v>
                </c:pt>
                <c:pt idx="394">
                  <c:v>39945</c:v>
                </c:pt>
                <c:pt idx="395">
                  <c:v>39946</c:v>
                </c:pt>
                <c:pt idx="396">
                  <c:v>39947</c:v>
                </c:pt>
                <c:pt idx="397">
                  <c:v>39948</c:v>
                </c:pt>
                <c:pt idx="398">
                  <c:v>39951</c:v>
                </c:pt>
                <c:pt idx="399">
                  <c:v>39952</c:v>
                </c:pt>
                <c:pt idx="400">
                  <c:v>39953</c:v>
                </c:pt>
                <c:pt idx="401">
                  <c:v>39954</c:v>
                </c:pt>
                <c:pt idx="402">
                  <c:v>39955</c:v>
                </c:pt>
                <c:pt idx="403">
                  <c:v>39958</c:v>
                </c:pt>
                <c:pt idx="404">
                  <c:v>39959</c:v>
                </c:pt>
                <c:pt idx="405">
                  <c:v>39960</c:v>
                </c:pt>
                <c:pt idx="406">
                  <c:v>39961</c:v>
                </c:pt>
                <c:pt idx="407">
                  <c:v>39962</c:v>
                </c:pt>
                <c:pt idx="408">
                  <c:v>39965</c:v>
                </c:pt>
                <c:pt idx="409">
                  <c:v>39966</c:v>
                </c:pt>
                <c:pt idx="410">
                  <c:v>39967</c:v>
                </c:pt>
                <c:pt idx="411">
                  <c:v>39968</c:v>
                </c:pt>
                <c:pt idx="412">
                  <c:v>39969</c:v>
                </c:pt>
                <c:pt idx="413">
                  <c:v>39972</c:v>
                </c:pt>
                <c:pt idx="414">
                  <c:v>39973</c:v>
                </c:pt>
                <c:pt idx="415">
                  <c:v>39974</c:v>
                </c:pt>
                <c:pt idx="416">
                  <c:v>39975</c:v>
                </c:pt>
                <c:pt idx="417">
                  <c:v>39976</c:v>
                </c:pt>
                <c:pt idx="418">
                  <c:v>39979</c:v>
                </c:pt>
                <c:pt idx="419">
                  <c:v>39980</c:v>
                </c:pt>
                <c:pt idx="420">
                  <c:v>39981</c:v>
                </c:pt>
                <c:pt idx="421">
                  <c:v>39982</c:v>
                </c:pt>
                <c:pt idx="422">
                  <c:v>39983</c:v>
                </c:pt>
                <c:pt idx="423">
                  <c:v>39986</c:v>
                </c:pt>
                <c:pt idx="424">
                  <c:v>39987</c:v>
                </c:pt>
                <c:pt idx="425">
                  <c:v>39988</c:v>
                </c:pt>
                <c:pt idx="426">
                  <c:v>39989</c:v>
                </c:pt>
                <c:pt idx="427">
                  <c:v>39990</c:v>
                </c:pt>
                <c:pt idx="428">
                  <c:v>39993</c:v>
                </c:pt>
                <c:pt idx="429">
                  <c:v>39994</c:v>
                </c:pt>
                <c:pt idx="430">
                  <c:v>39995</c:v>
                </c:pt>
                <c:pt idx="431">
                  <c:v>39996</c:v>
                </c:pt>
                <c:pt idx="432">
                  <c:v>39997</c:v>
                </c:pt>
                <c:pt idx="433">
                  <c:v>40000</c:v>
                </c:pt>
                <c:pt idx="434">
                  <c:v>40001</c:v>
                </c:pt>
                <c:pt idx="435">
                  <c:v>40002</c:v>
                </c:pt>
                <c:pt idx="436">
                  <c:v>40003</c:v>
                </c:pt>
                <c:pt idx="437">
                  <c:v>40004</c:v>
                </c:pt>
                <c:pt idx="438">
                  <c:v>40007</c:v>
                </c:pt>
                <c:pt idx="439">
                  <c:v>40008</c:v>
                </c:pt>
                <c:pt idx="440">
                  <c:v>40009</c:v>
                </c:pt>
                <c:pt idx="441">
                  <c:v>40010</c:v>
                </c:pt>
                <c:pt idx="442">
                  <c:v>40011</c:v>
                </c:pt>
                <c:pt idx="443">
                  <c:v>40014</c:v>
                </c:pt>
                <c:pt idx="444">
                  <c:v>40015</c:v>
                </c:pt>
                <c:pt idx="445">
                  <c:v>40016</c:v>
                </c:pt>
                <c:pt idx="446">
                  <c:v>40017</c:v>
                </c:pt>
                <c:pt idx="447">
                  <c:v>40018</c:v>
                </c:pt>
                <c:pt idx="448">
                  <c:v>40021</c:v>
                </c:pt>
                <c:pt idx="449">
                  <c:v>40022</c:v>
                </c:pt>
                <c:pt idx="450">
                  <c:v>40023</c:v>
                </c:pt>
                <c:pt idx="451">
                  <c:v>40024</c:v>
                </c:pt>
                <c:pt idx="452">
                  <c:v>40025</c:v>
                </c:pt>
                <c:pt idx="453">
                  <c:v>40028</c:v>
                </c:pt>
                <c:pt idx="454">
                  <c:v>40029</c:v>
                </c:pt>
                <c:pt idx="455">
                  <c:v>40030</c:v>
                </c:pt>
                <c:pt idx="456">
                  <c:v>40031</c:v>
                </c:pt>
                <c:pt idx="457">
                  <c:v>40032</c:v>
                </c:pt>
                <c:pt idx="458">
                  <c:v>40035</c:v>
                </c:pt>
                <c:pt idx="459">
                  <c:v>40036</c:v>
                </c:pt>
                <c:pt idx="460">
                  <c:v>40037</c:v>
                </c:pt>
                <c:pt idx="461">
                  <c:v>40038</c:v>
                </c:pt>
                <c:pt idx="462">
                  <c:v>40039</c:v>
                </c:pt>
                <c:pt idx="463">
                  <c:v>40042</c:v>
                </c:pt>
                <c:pt idx="464">
                  <c:v>40043</c:v>
                </c:pt>
                <c:pt idx="465">
                  <c:v>40044</c:v>
                </c:pt>
                <c:pt idx="466">
                  <c:v>40045</c:v>
                </c:pt>
                <c:pt idx="467">
                  <c:v>40046</c:v>
                </c:pt>
                <c:pt idx="468">
                  <c:v>40049</c:v>
                </c:pt>
                <c:pt idx="469">
                  <c:v>40050</c:v>
                </c:pt>
                <c:pt idx="470">
                  <c:v>40051</c:v>
                </c:pt>
                <c:pt idx="471">
                  <c:v>40052</c:v>
                </c:pt>
                <c:pt idx="472">
                  <c:v>40053</c:v>
                </c:pt>
                <c:pt idx="473">
                  <c:v>40056</c:v>
                </c:pt>
                <c:pt idx="474">
                  <c:v>40057</c:v>
                </c:pt>
                <c:pt idx="475">
                  <c:v>40058</c:v>
                </c:pt>
                <c:pt idx="476">
                  <c:v>40059</c:v>
                </c:pt>
                <c:pt idx="477">
                  <c:v>40060</c:v>
                </c:pt>
                <c:pt idx="478">
                  <c:v>40063</c:v>
                </c:pt>
                <c:pt idx="479">
                  <c:v>40064</c:v>
                </c:pt>
                <c:pt idx="480">
                  <c:v>40065</c:v>
                </c:pt>
                <c:pt idx="481">
                  <c:v>40066</c:v>
                </c:pt>
                <c:pt idx="482">
                  <c:v>40067</c:v>
                </c:pt>
                <c:pt idx="483">
                  <c:v>40070</c:v>
                </c:pt>
                <c:pt idx="484">
                  <c:v>40071</c:v>
                </c:pt>
                <c:pt idx="485">
                  <c:v>40072</c:v>
                </c:pt>
                <c:pt idx="486">
                  <c:v>40073</c:v>
                </c:pt>
                <c:pt idx="487">
                  <c:v>40074</c:v>
                </c:pt>
                <c:pt idx="488">
                  <c:v>40077</c:v>
                </c:pt>
                <c:pt idx="489">
                  <c:v>40078</c:v>
                </c:pt>
                <c:pt idx="490">
                  <c:v>40079</c:v>
                </c:pt>
                <c:pt idx="491">
                  <c:v>40080</c:v>
                </c:pt>
                <c:pt idx="492">
                  <c:v>40081</c:v>
                </c:pt>
                <c:pt idx="493">
                  <c:v>40084</c:v>
                </c:pt>
                <c:pt idx="494">
                  <c:v>40085</c:v>
                </c:pt>
                <c:pt idx="495">
                  <c:v>40086</c:v>
                </c:pt>
                <c:pt idx="496">
                  <c:v>40087</c:v>
                </c:pt>
                <c:pt idx="497">
                  <c:v>40088</c:v>
                </c:pt>
                <c:pt idx="498">
                  <c:v>40091</c:v>
                </c:pt>
                <c:pt idx="499">
                  <c:v>40092</c:v>
                </c:pt>
                <c:pt idx="500">
                  <c:v>40093</c:v>
                </c:pt>
                <c:pt idx="501">
                  <c:v>40094</c:v>
                </c:pt>
                <c:pt idx="502">
                  <c:v>40095</c:v>
                </c:pt>
                <c:pt idx="503">
                  <c:v>40098</c:v>
                </c:pt>
                <c:pt idx="504">
                  <c:v>40099</c:v>
                </c:pt>
                <c:pt idx="505">
                  <c:v>40100</c:v>
                </c:pt>
                <c:pt idx="506">
                  <c:v>40101</c:v>
                </c:pt>
                <c:pt idx="507">
                  <c:v>40102</c:v>
                </c:pt>
                <c:pt idx="508">
                  <c:v>40105</c:v>
                </c:pt>
                <c:pt idx="509">
                  <c:v>40106</c:v>
                </c:pt>
                <c:pt idx="510">
                  <c:v>40107</c:v>
                </c:pt>
                <c:pt idx="511">
                  <c:v>40108</c:v>
                </c:pt>
                <c:pt idx="512">
                  <c:v>40109</c:v>
                </c:pt>
                <c:pt idx="513">
                  <c:v>40112</c:v>
                </c:pt>
                <c:pt idx="514">
                  <c:v>40113</c:v>
                </c:pt>
                <c:pt idx="515">
                  <c:v>40114</c:v>
                </c:pt>
                <c:pt idx="516">
                  <c:v>40115</c:v>
                </c:pt>
                <c:pt idx="517">
                  <c:v>40116</c:v>
                </c:pt>
                <c:pt idx="518">
                  <c:v>40119</c:v>
                </c:pt>
                <c:pt idx="519">
                  <c:v>40120</c:v>
                </c:pt>
                <c:pt idx="520">
                  <c:v>40121</c:v>
                </c:pt>
                <c:pt idx="521">
                  <c:v>40122</c:v>
                </c:pt>
                <c:pt idx="522">
                  <c:v>40123</c:v>
                </c:pt>
                <c:pt idx="523">
                  <c:v>40126</c:v>
                </c:pt>
                <c:pt idx="524">
                  <c:v>40127</c:v>
                </c:pt>
                <c:pt idx="525">
                  <c:v>40128</c:v>
                </c:pt>
                <c:pt idx="526">
                  <c:v>40129</c:v>
                </c:pt>
                <c:pt idx="527">
                  <c:v>40130</c:v>
                </c:pt>
                <c:pt idx="528">
                  <c:v>40133</c:v>
                </c:pt>
                <c:pt idx="529">
                  <c:v>40134</c:v>
                </c:pt>
                <c:pt idx="530">
                  <c:v>40135</c:v>
                </c:pt>
                <c:pt idx="531">
                  <c:v>40136</c:v>
                </c:pt>
                <c:pt idx="532">
                  <c:v>40137</c:v>
                </c:pt>
                <c:pt idx="533">
                  <c:v>40140</c:v>
                </c:pt>
                <c:pt idx="534">
                  <c:v>40141</c:v>
                </c:pt>
                <c:pt idx="535">
                  <c:v>40142</c:v>
                </c:pt>
                <c:pt idx="536">
                  <c:v>40143</c:v>
                </c:pt>
                <c:pt idx="537">
                  <c:v>40144</c:v>
                </c:pt>
                <c:pt idx="538">
                  <c:v>40147</c:v>
                </c:pt>
                <c:pt idx="539">
                  <c:v>40148</c:v>
                </c:pt>
                <c:pt idx="540">
                  <c:v>40149</c:v>
                </c:pt>
                <c:pt idx="541">
                  <c:v>40150</c:v>
                </c:pt>
                <c:pt idx="542">
                  <c:v>40151</c:v>
                </c:pt>
                <c:pt idx="543">
                  <c:v>40154</c:v>
                </c:pt>
                <c:pt idx="544">
                  <c:v>40155</c:v>
                </c:pt>
                <c:pt idx="545">
                  <c:v>40156</c:v>
                </c:pt>
                <c:pt idx="546">
                  <c:v>40157</c:v>
                </c:pt>
                <c:pt idx="547">
                  <c:v>40158</c:v>
                </c:pt>
                <c:pt idx="548">
                  <c:v>40161</c:v>
                </c:pt>
                <c:pt idx="549">
                  <c:v>40162</c:v>
                </c:pt>
                <c:pt idx="550">
                  <c:v>40163</c:v>
                </c:pt>
                <c:pt idx="551">
                  <c:v>40164</c:v>
                </c:pt>
                <c:pt idx="552">
                  <c:v>40165</c:v>
                </c:pt>
                <c:pt idx="553">
                  <c:v>40168</c:v>
                </c:pt>
                <c:pt idx="554">
                  <c:v>40169</c:v>
                </c:pt>
                <c:pt idx="555">
                  <c:v>40170</c:v>
                </c:pt>
                <c:pt idx="556">
                  <c:v>40171</c:v>
                </c:pt>
                <c:pt idx="557">
                  <c:v>40175</c:v>
                </c:pt>
                <c:pt idx="558">
                  <c:v>40176</c:v>
                </c:pt>
                <c:pt idx="559">
                  <c:v>40177</c:v>
                </c:pt>
                <c:pt idx="560">
                  <c:v>40178</c:v>
                </c:pt>
                <c:pt idx="561">
                  <c:v>40179</c:v>
                </c:pt>
                <c:pt idx="562">
                  <c:v>40182</c:v>
                </c:pt>
                <c:pt idx="563">
                  <c:v>40183</c:v>
                </c:pt>
                <c:pt idx="564">
                  <c:v>40184</c:v>
                </c:pt>
                <c:pt idx="565">
                  <c:v>40185</c:v>
                </c:pt>
                <c:pt idx="566">
                  <c:v>40186</c:v>
                </c:pt>
                <c:pt idx="567">
                  <c:v>40189</c:v>
                </c:pt>
                <c:pt idx="568">
                  <c:v>40190</c:v>
                </c:pt>
                <c:pt idx="569">
                  <c:v>40191</c:v>
                </c:pt>
                <c:pt idx="570">
                  <c:v>40192</c:v>
                </c:pt>
                <c:pt idx="571">
                  <c:v>40193</c:v>
                </c:pt>
                <c:pt idx="572">
                  <c:v>40196</c:v>
                </c:pt>
                <c:pt idx="573">
                  <c:v>40197</c:v>
                </c:pt>
                <c:pt idx="574">
                  <c:v>40198</c:v>
                </c:pt>
                <c:pt idx="575">
                  <c:v>40199</c:v>
                </c:pt>
                <c:pt idx="576">
                  <c:v>40200</c:v>
                </c:pt>
                <c:pt idx="577">
                  <c:v>40203</c:v>
                </c:pt>
                <c:pt idx="578">
                  <c:v>40204</c:v>
                </c:pt>
                <c:pt idx="579">
                  <c:v>40205</c:v>
                </c:pt>
                <c:pt idx="580">
                  <c:v>40206</c:v>
                </c:pt>
                <c:pt idx="581">
                  <c:v>40207</c:v>
                </c:pt>
                <c:pt idx="582">
                  <c:v>40210</c:v>
                </c:pt>
                <c:pt idx="583">
                  <c:v>40211</c:v>
                </c:pt>
                <c:pt idx="584">
                  <c:v>40212</c:v>
                </c:pt>
                <c:pt idx="585">
                  <c:v>40213</c:v>
                </c:pt>
                <c:pt idx="586">
                  <c:v>40214</c:v>
                </c:pt>
                <c:pt idx="587">
                  <c:v>40217</c:v>
                </c:pt>
                <c:pt idx="588">
                  <c:v>40218</c:v>
                </c:pt>
                <c:pt idx="589">
                  <c:v>40219</c:v>
                </c:pt>
                <c:pt idx="590">
                  <c:v>40220</c:v>
                </c:pt>
                <c:pt idx="591">
                  <c:v>40221</c:v>
                </c:pt>
                <c:pt idx="592">
                  <c:v>40224</c:v>
                </c:pt>
                <c:pt idx="593">
                  <c:v>40225</c:v>
                </c:pt>
                <c:pt idx="594">
                  <c:v>40226</c:v>
                </c:pt>
                <c:pt idx="595">
                  <c:v>40227</c:v>
                </c:pt>
                <c:pt idx="596">
                  <c:v>40228</c:v>
                </c:pt>
                <c:pt idx="597">
                  <c:v>40231</c:v>
                </c:pt>
                <c:pt idx="598">
                  <c:v>40232</c:v>
                </c:pt>
                <c:pt idx="599">
                  <c:v>40233</c:v>
                </c:pt>
                <c:pt idx="600">
                  <c:v>40234</c:v>
                </c:pt>
                <c:pt idx="601">
                  <c:v>40235</c:v>
                </c:pt>
                <c:pt idx="602">
                  <c:v>40238</c:v>
                </c:pt>
                <c:pt idx="603">
                  <c:v>40239</c:v>
                </c:pt>
                <c:pt idx="604">
                  <c:v>40240</c:v>
                </c:pt>
                <c:pt idx="605">
                  <c:v>40241</c:v>
                </c:pt>
                <c:pt idx="606">
                  <c:v>40242</c:v>
                </c:pt>
                <c:pt idx="607">
                  <c:v>40245</c:v>
                </c:pt>
                <c:pt idx="608">
                  <c:v>40246</c:v>
                </c:pt>
                <c:pt idx="609">
                  <c:v>40247</c:v>
                </c:pt>
                <c:pt idx="610">
                  <c:v>40248</c:v>
                </c:pt>
                <c:pt idx="611">
                  <c:v>40249</c:v>
                </c:pt>
                <c:pt idx="612">
                  <c:v>40252</c:v>
                </c:pt>
                <c:pt idx="613">
                  <c:v>40253</c:v>
                </c:pt>
                <c:pt idx="614">
                  <c:v>40254</c:v>
                </c:pt>
                <c:pt idx="615">
                  <c:v>40255</c:v>
                </c:pt>
                <c:pt idx="616">
                  <c:v>40256</c:v>
                </c:pt>
                <c:pt idx="617">
                  <c:v>40259</c:v>
                </c:pt>
                <c:pt idx="618">
                  <c:v>40260</c:v>
                </c:pt>
                <c:pt idx="619">
                  <c:v>40261</c:v>
                </c:pt>
                <c:pt idx="620">
                  <c:v>40262</c:v>
                </c:pt>
                <c:pt idx="621">
                  <c:v>40263</c:v>
                </c:pt>
                <c:pt idx="622">
                  <c:v>40266</c:v>
                </c:pt>
                <c:pt idx="623">
                  <c:v>40267</c:v>
                </c:pt>
                <c:pt idx="624">
                  <c:v>40268</c:v>
                </c:pt>
                <c:pt idx="625">
                  <c:v>40269</c:v>
                </c:pt>
                <c:pt idx="626">
                  <c:v>40273</c:v>
                </c:pt>
                <c:pt idx="627">
                  <c:v>40274</c:v>
                </c:pt>
                <c:pt idx="628">
                  <c:v>40275</c:v>
                </c:pt>
                <c:pt idx="629">
                  <c:v>40276</c:v>
                </c:pt>
                <c:pt idx="630">
                  <c:v>40277</c:v>
                </c:pt>
                <c:pt idx="631">
                  <c:v>40280</c:v>
                </c:pt>
                <c:pt idx="632">
                  <c:v>40281</c:v>
                </c:pt>
                <c:pt idx="633">
                  <c:v>40282</c:v>
                </c:pt>
                <c:pt idx="634">
                  <c:v>40283</c:v>
                </c:pt>
                <c:pt idx="635">
                  <c:v>40284</c:v>
                </c:pt>
                <c:pt idx="636">
                  <c:v>40287</c:v>
                </c:pt>
                <c:pt idx="637">
                  <c:v>40288</c:v>
                </c:pt>
                <c:pt idx="638">
                  <c:v>40289</c:v>
                </c:pt>
                <c:pt idx="639">
                  <c:v>40290</c:v>
                </c:pt>
                <c:pt idx="640">
                  <c:v>40291</c:v>
                </c:pt>
                <c:pt idx="641">
                  <c:v>40294</c:v>
                </c:pt>
                <c:pt idx="642">
                  <c:v>40295</c:v>
                </c:pt>
                <c:pt idx="643">
                  <c:v>40296</c:v>
                </c:pt>
                <c:pt idx="644">
                  <c:v>40297</c:v>
                </c:pt>
                <c:pt idx="645">
                  <c:v>40298</c:v>
                </c:pt>
                <c:pt idx="646">
                  <c:v>40301</c:v>
                </c:pt>
                <c:pt idx="647">
                  <c:v>40302</c:v>
                </c:pt>
                <c:pt idx="648">
                  <c:v>40303</c:v>
                </c:pt>
                <c:pt idx="649">
                  <c:v>40304</c:v>
                </c:pt>
                <c:pt idx="650">
                  <c:v>40305</c:v>
                </c:pt>
                <c:pt idx="651">
                  <c:v>40308</c:v>
                </c:pt>
                <c:pt idx="652">
                  <c:v>40309</c:v>
                </c:pt>
                <c:pt idx="653">
                  <c:v>40310</c:v>
                </c:pt>
                <c:pt idx="654">
                  <c:v>40311</c:v>
                </c:pt>
                <c:pt idx="655">
                  <c:v>40312</c:v>
                </c:pt>
                <c:pt idx="656">
                  <c:v>40315</c:v>
                </c:pt>
                <c:pt idx="657">
                  <c:v>40316</c:v>
                </c:pt>
                <c:pt idx="658">
                  <c:v>40317</c:v>
                </c:pt>
                <c:pt idx="659">
                  <c:v>40318</c:v>
                </c:pt>
                <c:pt idx="660">
                  <c:v>40319</c:v>
                </c:pt>
                <c:pt idx="661">
                  <c:v>40322</c:v>
                </c:pt>
                <c:pt idx="662">
                  <c:v>40323</c:v>
                </c:pt>
                <c:pt idx="663">
                  <c:v>40324</c:v>
                </c:pt>
                <c:pt idx="664">
                  <c:v>40325</c:v>
                </c:pt>
                <c:pt idx="665">
                  <c:v>40326</c:v>
                </c:pt>
                <c:pt idx="666">
                  <c:v>40330</c:v>
                </c:pt>
                <c:pt idx="667">
                  <c:v>40331</c:v>
                </c:pt>
                <c:pt idx="668">
                  <c:v>40332</c:v>
                </c:pt>
                <c:pt idx="669">
                  <c:v>40333</c:v>
                </c:pt>
                <c:pt idx="670">
                  <c:v>40336</c:v>
                </c:pt>
                <c:pt idx="671">
                  <c:v>40337</c:v>
                </c:pt>
                <c:pt idx="672">
                  <c:v>40338</c:v>
                </c:pt>
                <c:pt idx="673">
                  <c:v>40339</c:v>
                </c:pt>
                <c:pt idx="674">
                  <c:v>40340</c:v>
                </c:pt>
                <c:pt idx="675">
                  <c:v>40343</c:v>
                </c:pt>
                <c:pt idx="676">
                  <c:v>40344</c:v>
                </c:pt>
                <c:pt idx="677">
                  <c:v>40345</c:v>
                </c:pt>
                <c:pt idx="678">
                  <c:v>40346</c:v>
                </c:pt>
                <c:pt idx="679">
                  <c:v>40347</c:v>
                </c:pt>
                <c:pt idx="680">
                  <c:v>40350</c:v>
                </c:pt>
                <c:pt idx="681">
                  <c:v>40351</c:v>
                </c:pt>
                <c:pt idx="682">
                  <c:v>40352</c:v>
                </c:pt>
                <c:pt idx="683">
                  <c:v>40353</c:v>
                </c:pt>
                <c:pt idx="684">
                  <c:v>40354</c:v>
                </c:pt>
                <c:pt idx="685">
                  <c:v>40357</c:v>
                </c:pt>
                <c:pt idx="686">
                  <c:v>40358</c:v>
                </c:pt>
                <c:pt idx="687">
                  <c:v>40359</c:v>
                </c:pt>
                <c:pt idx="688">
                  <c:v>40360</c:v>
                </c:pt>
                <c:pt idx="689">
                  <c:v>40361</c:v>
                </c:pt>
                <c:pt idx="690">
                  <c:v>40365</c:v>
                </c:pt>
                <c:pt idx="691">
                  <c:v>40366</c:v>
                </c:pt>
                <c:pt idx="692">
                  <c:v>40367</c:v>
                </c:pt>
                <c:pt idx="693">
                  <c:v>40368</c:v>
                </c:pt>
                <c:pt idx="694">
                  <c:v>40371</c:v>
                </c:pt>
                <c:pt idx="695">
                  <c:v>40372</c:v>
                </c:pt>
                <c:pt idx="696">
                  <c:v>40373</c:v>
                </c:pt>
                <c:pt idx="697">
                  <c:v>40374</c:v>
                </c:pt>
                <c:pt idx="698">
                  <c:v>40375</c:v>
                </c:pt>
                <c:pt idx="699">
                  <c:v>40378</c:v>
                </c:pt>
                <c:pt idx="700">
                  <c:v>40379</c:v>
                </c:pt>
                <c:pt idx="701">
                  <c:v>40380</c:v>
                </c:pt>
                <c:pt idx="702">
                  <c:v>40381</c:v>
                </c:pt>
                <c:pt idx="703">
                  <c:v>40382</c:v>
                </c:pt>
                <c:pt idx="704">
                  <c:v>40385</c:v>
                </c:pt>
                <c:pt idx="705">
                  <c:v>40386</c:v>
                </c:pt>
                <c:pt idx="706">
                  <c:v>40387</c:v>
                </c:pt>
                <c:pt idx="707">
                  <c:v>40388</c:v>
                </c:pt>
                <c:pt idx="708">
                  <c:v>40389</c:v>
                </c:pt>
                <c:pt idx="709">
                  <c:v>40392</c:v>
                </c:pt>
                <c:pt idx="710">
                  <c:v>40393</c:v>
                </c:pt>
                <c:pt idx="711">
                  <c:v>40394</c:v>
                </c:pt>
                <c:pt idx="712">
                  <c:v>40395</c:v>
                </c:pt>
                <c:pt idx="713">
                  <c:v>40396</c:v>
                </c:pt>
                <c:pt idx="714">
                  <c:v>40399</c:v>
                </c:pt>
                <c:pt idx="715">
                  <c:v>40400</c:v>
                </c:pt>
                <c:pt idx="716">
                  <c:v>40401</c:v>
                </c:pt>
                <c:pt idx="717">
                  <c:v>40402</c:v>
                </c:pt>
                <c:pt idx="718">
                  <c:v>40403</c:v>
                </c:pt>
                <c:pt idx="719">
                  <c:v>40406</c:v>
                </c:pt>
                <c:pt idx="720">
                  <c:v>40407</c:v>
                </c:pt>
                <c:pt idx="721">
                  <c:v>40408</c:v>
                </c:pt>
                <c:pt idx="722">
                  <c:v>40409</c:v>
                </c:pt>
                <c:pt idx="723">
                  <c:v>40410</c:v>
                </c:pt>
                <c:pt idx="724">
                  <c:v>40413</c:v>
                </c:pt>
                <c:pt idx="725">
                  <c:v>40414</c:v>
                </c:pt>
                <c:pt idx="726">
                  <c:v>40415</c:v>
                </c:pt>
                <c:pt idx="727">
                  <c:v>40416</c:v>
                </c:pt>
                <c:pt idx="728">
                  <c:v>40417</c:v>
                </c:pt>
                <c:pt idx="729">
                  <c:v>40420</c:v>
                </c:pt>
                <c:pt idx="730">
                  <c:v>40421</c:v>
                </c:pt>
                <c:pt idx="731">
                  <c:v>40422</c:v>
                </c:pt>
                <c:pt idx="732">
                  <c:v>40423</c:v>
                </c:pt>
                <c:pt idx="733">
                  <c:v>40424</c:v>
                </c:pt>
                <c:pt idx="734">
                  <c:v>40427</c:v>
                </c:pt>
                <c:pt idx="735">
                  <c:v>40428</c:v>
                </c:pt>
                <c:pt idx="736">
                  <c:v>40429</c:v>
                </c:pt>
                <c:pt idx="737">
                  <c:v>40430</c:v>
                </c:pt>
                <c:pt idx="738">
                  <c:v>40431</c:v>
                </c:pt>
                <c:pt idx="739">
                  <c:v>40434</c:v>
                </c:pt>
                <c:pt idx="740">
                  <c:v>40435</c:v>
                </c:pt>
                <c:pt idx="741">
                  <c:v>40436</c:v>
                </c:pt>
                <c:pt idx="742">
                  <c:v>40437</c:v>
                </c:pt>
                <c:pt idx="743">
                  <c:v>40438</c:v>
                </c:pt>
                <c:pt idx="744">
                  <c:v>40441</c:v>
                </c:pt>
                <c:pt idx="745">
                  <c:v>40442</c:v>
                </c:pt>
                <c:pt idx="746">
                  <c:v>40443</c:v>
                </c:pt>
                <c:pt idx="747">
                  <c:v>40444</c:v>
                </c:pt>
                <c:pt idx="748">
                  <c:v>40445</c:v>
                </c:pt>
                <c:pt idx="749">
                  <c:v>40448</c:v>
                </c:pt>
                <c:pt idx="750">
                  <c:v>40449</c:v>
                </c:pt>
                <c:pt idx="751">
                  <c:v>40450</c:v>
                </c:pt>
                <c:pt idx="752">
                  <c:v>40451</c:v>
                </c:pt>
                <c:pt idx="753">
                  <c:v>40452</c:v>
                </c:pt>
                <c:pt idx="754">
                  <c:v>40455</c:v>
                </c:pt>
                <c:pt idx="755">
                  <c:v>40456</c:v>
                </c:pt>
                <c:pt idx="756">
                  <c:v>40457</c:v>
                </c:pt>
                <c:pt idx="757">
                  <c:v>40458</c:v>
                </c:pt>
                <c:pt idx="758">
                  <c:v>40459</c:v>
                </c:pt>
                <c:pt idx="759">
                  <c:v>40462</c:v>
                </c:pt>
                <c:pt idx="760">
                  <c:v>40463</c:v>
                </c:pt>
                <c:pt idx="761">
                  <c:v>40464</c:v>
                </c:pt>
                <c:pt idx="762">
                  <c:v>40465</c:v>
                </c:pt>
                <c:pt idx="763">
                  <c:v>40466</c:v>
                </c:pt>
                <c:pt idx="764">
                  <c:v>40469</c:v>
                </c:pt>
                <c:pt idx="765">
                  <c:v>40470</c:v>
                </c:pt>
                <c:pt idx="766">
                  <c:v>40471</c:v>
                </c:pt>
                <c:pt idx="767">
                  <c:v>40472</c:v>
                </c:pt>
                <c:pt idx="768">
                  <c:v>40473</c:v>
                </c:pt>
                <c:pt idx="769">
                  <c:v>40476</c:v>
                </c:pt>
                <c:pt idx="770">
                  <c:v>40477</c:v>
                </c:pt>
                <c:pt idx="771">
                  <c:v>40478</c:v>
                </c:pt>
                <c:pt idx="772">
                  <c:v>40479</c:v>
                </c:pt>
                <c:pt idx="773">
                  <c:v>40480</c:v>
                </c:pt>
                <c:pt idx="774">
                  <c:v>40483</c:v>
                </c:pt>
                <c:pt idx="775">
                  <c:v>40484</c:v>
                </c:pt>
                <c:pt idx="776">
                  <c:v>40485</c:v>
                </c:pt>
                <c:pt idx="777">
                  <c:v>40486</c:v>
                </c:pt>
                <c:pt idx="778">
                  <c:v>40487</c:v>
                </c:pt>
                <c:pt idx="779">
                  <c:v>40490</c:v>
                </c:pt>
                <c:pt idx="780">
                  <c:v>40491</c:v>
                </c:pt>
                <c:pt idx="781">
                  <c:v>40492</c:v>
                </c:pt>
                <c:pt idx="782">
                  <c:v>40493</c:v>
                </c:pt>
                <c:pt idx="783">
                  <c:v>40494</c:v>
                </c:pt>
                <c:pt idx="784">
                  <c:v>40497</c:v>
                </c:pt>
                <c:pt idx="785">
                  <c:v>40498</c:v>
                </c:pt>
                <c:pt idx="786">
                  <c:v>40499</c:v>
                </c:pt>
                <c:pt idx="787">
                  <c:v>40500</c:v>
                </c:pt>
                <c:pt idx="788">
                  <c:v>40501</c:v>
                </c:pt>
                <c:pt idx="789">
                  <c:v>40504</c:v>
                </c:pt>
                <c:pt idx="790">
                  <c:v>40505</c:v>
                </c:pt>
                <c:pt idx="791">
                  <c:v>40506</c:v>
                </c:pt>
                <c:pt idx="792">
                  <c:v>40507</c:v>
                </c:pt>
                <c:pt idx="793">
                  <c:v>40508</c:v>
                </c:pt>
                <c:pt idx="794">
                  <c:v>40511</c:v>
                </c:pt>
                <c:pt idx="795">
                  <c:v>40512</c:v>
                </c:pt>
                <c:pt idx="796">
                  <c:v>40513</c:v>
                </c:pt>
                <c:pt idx="797">
                  <c:v>40514</c:v>
                </c:pt>
                <c:pt idx="798">
                  <c:v>40515</c:v>
                </c:pt>
                <c:pt idx="799">
                  <c:v>40518</c:v>
                </c:pt>
                <c:pt idx="800">
                  <c:v>40519</c:v>
                </c:pt>
                <c:pt idx="801">
                  <c:v>40520</c:v>
                </c:pt>
                <c:pt idx="802">
                  <c:v>40521</c:v>
                </c:pt>
                <c:pt idx="803">
                  <c:v>40522</c:v>
                </c:pt>
                <c:pt idx="804">
                  <c:v>40525</c:v>
                </c:pt>
                <c:pt idx="805">
                  <c:v>40526</c:v>
                </c:pt>
                <c:pt idx="806">
                  <c:v>40527</c:v>
                </c:pt>
                <c:pt idx="807">
                  <c:v>40528</c:v>
                </c:pt>
                <c:pt idx="808">
                  <c:v>40529</c:v>
                </c:pt>
                <c:pt idx="809">
                  <c:v>40532</c:v>
                </c:pt>
                <c:pt idx="810">
                  <c:v>40533</c:v>
                </c:pt>
                <c:pt idx="811">
                  <c:v>40534</c:v>
                </c:pt>
                <c:pt idx="812">
                  <c:v>40535</c:v>
                </c:pt>
                <c:pt idx="813">
                  <c:v>40536</c:v>
                </c:pt>
                <c:pt idx="814">
                  <c:v>40539</c:v>
                </c:pt>
                <c:pt idx="815">
                  <c:v>40540</c:v>
                </c:pt>
                <c:pt idx="816">
                  <c:v>40541</c:v>
                </c:pt>
                <c:pt idx="817">
                  <c:v>40542</c:v>
                </c:pt>
                <c:pt idx="818">
                  <c:v>40543</c:v>
                </c:pt>
                <c:pt idx="819">
                  <c:v>40546</c:v>
                </c:pt>
                <c:pt idx="820">
                  <c:v>40547</c:v>
                </c:pt>
                <c:pt idx="821">
                  <c:v>40548</c:v>
                </c:pt>
                <c:pt idx="822">
                  <c:v>40549</c:v>
                </c:pt>
                <c:pt idx="823">
                  <c:v>40550</c:v>
                </c:pt>
                <c:pt idx="824">
                  <c:v>40553</c:v>
                </c:pt>
                <c:pt idx="825">
                  <c:v>40554</c:v>
                </c:pt>
                <c:pt idx="826">
                  <c:v>40555</c:v>
                </c:pt>
                <c:pt idx="827">
                  <c:v>40556</c:v>
                </c:pt>
                <c:pt idx="828">
                  <c:v>40557</c:v>
                </c:pt>
                <c:pt idx="829">
                  <c:v>40560</c:v>
                </c:pt>
                <c:pt idx="830">
                  <c:v>40561</c:v>
                </c:pt>
                <c:pt idx="831">
                  <c:v>40562</c:v>
                </c:pt>
                <c:pt idx="832">
                  <c:v>40563</c:v>
                </c:pt>
                <c:pt idx="833">
                  <c:v>40564</c:v>
                </c:pt>
                <c:pt idx="834">
                  <c:v>40567</c:v>
                </c:pt>
                <c:pt idx="835">
                  <c:v>40568</c:v>
                </c:pt>
                <c:pt idx="836">
                  <c:v>40569</c:v>
                </c:pt>
                <c:pt idx="837">
                  <c:v>40570</c:v>
                </c:pt>
                <c:pt idx="838">
                  <c:v>40571</c:v>
                </c:pt>
                <c:pt idx="839">
                  <c:v>40574</c:v>
                </c:pt>
                <c:pt idx="840">
                  <c:v>40575</c:v>
                </c:pt>
                <c:pt idx="841">
                  <c:v>40576</c:v>
                </c:pt>
                <c:pt idx="842">
                  <c:v>40577</c:v>
                </c:pt>
                <c:pt idx="843">
                  <c:v>40578</c:v>
                </c:pt>
                <c:pt idx="844">
                  <c:v>40581</c:v>
                </c:pt>
                <c:pt idx="845">
                  <c:v>40582</c:v>
                </c:pt>
                <c:pt idx="846">
                  <c:v>40583</c:v>
                </c:pt>
                <c:pt idx="847">
                  <c:v>40584</c:v>
                </c:pt>
                <c:pt idx="848">
                  <c:v>40585</c:v>
                </c:pt>
                <c:pt idx="849">
                  <c:v>40588</c:v>
                </c:pt>
                <c:pt idx="850">
                  <c:v>40589</c:v>
                </c:pt>
                <c:pt idx="851">
                  <c:v>40590</c:v>
                </c:pt>
                <c:pt idx="852">
                  <c:v>40591</c:v>
                </c:pt>
                <c:pt idx="853">
                  <c:v>40592</c:v>
                </c:pt>
                <c:pt idx="854">
                  <c:v>40595</c:v>
                </c:pt>
                <c:pt idx="855">
                  <c:v>40596</c:v>
                </c:pt>
                <c:pt idx="856">
                  <c:v>40597</c:v>
                </c:pt>
                <c:pt idx="857">
                  <c:v>40598</c:v>
                </c:pt>
                <c:pt idx="858">
                  <c:v>40599</c:v>
                </c:pt>
                <c:pt idx="859">
                  <c:v>40602</c:v>
                </c:pt>
                <c:pt idx="860">
                  <c:v>40603</c:v>
                </c:pt>
                <c:pt idx="861">
                  <c:v>40604</c:v>
                </c:pt>
                <c:pt idx="862">
                  <c:v>40605</c:v>
                </c:pt>
                <c:pt idx="863">
                  <c:v>40606</c:v>
                </c:pt>
                <c:pt idx="864">
                  <c:v>40609</c:v>
                </c:pt>
                <c:pt idx="865">
                  <c:v>40610</c:v>
                </c:pt>
                <c:pt idx="866">
                  <c:v>40611</c:v>
                </c:pt>
                <c:pt idx="867">
                  <c:v>40612</c:v>
                </c:pt>
                <c:pt idx="868">
                  <c:v>40613</c:v>
                </c:pt>
                <c:pt idx="869">
                  <c:v>40616</c:v>
                </c:pt>
                <c:pt idx="870">
                  <c:v>40617</c:v>
                </c:pt>
                <c:pt idx="871">
                  <c:v>40618</c:v>
                </c:pt>
                <c:pt idx="872">
                  <c:v>40619</c:v>
                </c:pt>
                <c:pt idx="873">
                  <c:v>40620</c:v>
                </c:pt>
                <c:pt idx="874">
                  <c:v>40623</c:v>
                </c:pt>
                <c:pt idx="875">
                  <c:v>40624</c:v>
                </c:pt>
                <c:pt idx="876">
                  <c:v>40625</c:v>
                </c:pt>
                <c:pt idx="877">
                  <c:v>40626</c:v>
                </c:pt>
                <c:pt idx="878">
                  <c:v>40627</c:v>
                </c:pt>
                <c:pt idx="879">
                  <c:v>40630</c:v>
                </c:pt>
                <c:pt idx="880">
                  <c:v>40631</c:v>
                </c:pt>
                <c:pt idx="881">
                  <c:v>40632</c:v>
                </c:pt>
                <c:pt idx="882">
                  <c:v>40633</c:v>
                </c:pt>
                <c:pt idx="883">
                  <c:v>40634</c:v>
                </c:pt>
                <c:pt idx="884">
                  <c:v>40637</c:v>
                </c:pt>
                <c:pt idx="885">
                  <c:v>40638</c:v>
                </c:pt>
                <c:pt idx="886">
                  <c:v>40639</c:v>
                </c:pt>
                <c:pt idx="887">
                  <c:v>40640</c:v>
                </c:pt>
                <c:pt idx="888">
                  <c:v>40641</c:v>
                </c:pt>
                <c:pt idx="889">
                  <c:v>40644</c:v>
                </c:pt>
                <c:pt idx="890">
                  <c:v>40645</c:v>
                </c:pt>
                <c:pt idx="891">
                  <c:v>40646</c:v>
                </c:pt>
                <c:pt idx="892">
                  <c:v>40647</c:v>
                </c:pt>
                <c:pt idx="893">
                  <c:v>40648</c:v>
                </c:pt>
                <c:pt idx="894">
                  <c:v>40651</c:v>
                </c:pt>
                <c:pt idx="895">
                  <c:v>40652</c:v>
                </c:pt>
                <c:pt idx="896">
                  <c:v>40653</c:v>
                </c:pt>
                <c:pt idx="897">
                  <c:v>40654</c:v>
                </c:pt>
                <c:pt idx="898">
                  <c:v>40658</c:v>
                </c:pt>
                <c:pt idx="899">
                  <c:v>40659</c:v>
                </c:pt>
                <c:pt idx="900">
                  <c:v>40660</c:v>
                </c:pt>
                <c:pt idx="901">
                  <c:v>40661</c:v>
                </c:pt>
                <c:pt idx="902">
                  <c:v>40662</c:v>
                </c:pt>
                <c:pt idx="903">
                  <c:v>40665</c:v>
                </c:pt>
                <c:pt idx="904">
                  <c:v>40666</c:v>
                </c:pt>
                <c:pt idx="905">
                  <c:v>40667</c:v>
                </c:pt>
                <c:pt idx="906">
                  <c:v>40668</c:v>
                </c:pt>
                <c:pt idx="907">
                  <c:v>40669</c:v>
                </c:pt>
                <c:pt idx="908">
                  <c:v>40672</c:v>
                </c:pt>
                <c:pt idx="909">
                  <c:v>40673</c:v>
                </c:pt>
                <c:pt idx="910">
                  <c:v>40674</c:v>
                </c:pt>
                <c:pt idx="911">
                  <c:v>40675</c:v>
                </c:pt>
                <c:pt idx="912">
                  <c:v>40676</c:v>
                </c:pt>
                <c:pt idx="913">
                  <c:v>40679</c:v>
                </c:pt>
                <c:pt idx="914">
                  <c:v>40680</c:v>
                </c:pt>
                <c:pt idx="915">
                  <c:v>40681</c:v>
                </c:pt>
                <c:pt idx="916">
                  <c:v>40682</c:v>
                </c:pt>
                <c:pt idx="917">
                  <c:v>40683</c:v>
                </c:pt>
                <c:pt idx="918">
                  <c:v>40686</c:v>
                </c:pt>
                <c:pt idx="919">
                  <c:v>40687</c:v>
                </c:pt>
                <c:pt idx="920">
                  <c:v>40688</c:v>
                </c:pt>
                <c:pt idx="921">
                  <c:v>40689</c:v>
                </c:pt>
                <c:pt idx="922">
                  <c:v>40690</c:v>
                </c:pt>
                <c:pt idx="923">
                  <c:v>40694</c:v>
                </c:pt>
                <c:pt idx="924">
                  <c:v>40695</c:v>
                </c:pt>
                <c:pt idx="925">
                  <c:v>40696</c:v>
                </c:pt>
                <c:pt idx="926">
                  <c:v>40697</c:v>
                </c:pt>
                <c:pt idx="927">
                  <c:v>40700</c:v>
                </c:pt>
                <c:pt idx="928">
                  <c:v>40701</c:v>
                </c:pt>
                <c:pt idx="929">
                  <c:v>40702</c:v>
                </c:pt>
                <c:pt idx="930">
                  <c:v>40703</c:v>
                </c:pt>
                <c:pt idx="931">
                  <c:v>40704</c:v>
                </c:pt>
                <c:pt idx="932">
                  <c:v>40707</c:v>
                </c:pt>
                <c:pt idx="933">
                  <c:v>40708</c:v>
                </c:pt>
                <c:pt idx="934">
                  <c:v>40709</c:v>
                </c:pt>
                <c:pt idx="935">
                  <c:v>40710</c:v>
                </c:pt>
                <c:pt idx="936">
                  <c:v>40711</c:v>
                </c:pt>
                <c:pt idx="937">
                  <c:v>40714</c:v>
                </c:pt>
                <c:pt idx="938">
                  <c:v>40715</c:v>
                </c:pt>
                <c:pt idx="939">
                  <c:v>40716</c:v>
                </c:pt>
                <c:pt idx="940">
                  <c:v>40717</c:v>
                </c:pt>
                <c:pt idx="941">
                  <c:v>40718</c:v>
                </c:pt>
                <c:pt idx="942">
                  <c:v>40721</c:v>
                </c:pt>
                <c:pt idx="943">
                  <c:v>40722</c:v>
                </c:pt>
                <c:pt idx="944">
                  <c:v>40723</c:v>
                </c:pt>
                <c:pt idx="945">
                  <c:v>40724</c:v>
                </c:pt>
                <c:pt idx="946">
                  <c:v>40725</c:v>
                </c:pt>
                <c:pt idx="947">
                  <c:v>40728</c:v>
                </c:pt>
                <c:pt idx="948">
                  <c:v>40729</c:v>
                </c:pt>
                <c:pt idx="949">
                  <c:v>40730</c:v>
                </c:pt>
                <c:pt idx="950">
                  <c:v>40731</c:v>
                </c:pt>
                <c:pt idx="951">
                  <c:v>40732</c:v>
                </c:pt>
                <c:pt idx="952">
                  <c:v>40735</c:v>
                </c:pt>
                <c:pt idx="953">
                  <c:v>40736</c:v>
                </c:pt>
                <c:pt idx="954">
                  <c:v>40737</c:v>
                </c:pt>
                <c:pt idx="955">
                  <c:v>40738</c:v>
                </c:pt>
                <c:pt idx="956">
                  <c:v>40739</c:v>
                </c:pt>
                <c:pt idx="957">
                  <c:v>40742</c:v>
                </c:pt>
                <c:pt idx="958">
                  <c:v>40743</c:v>
                </c:pt>
                <c:pt idx="959">
                  <c:v>40744</c:v>
                </c:pt>
                <c:pt idx="960">
                  <c:v>40745</c:v>
                </c:pt>
                <c:pt idx="961">
                  <c:v>40746</c:v>
                </c:pt>
                <c:pt idx="962">
                  <c:v>40749</c:v>
                </c:pt>
                <c:pt idx="963">
                  <c:v>40750</c:v>
                </c:pt>
                <c:pt idx="964">
                  <c:v>40751</c:v>
                </c:pt>
                <c:pt idx="965">
                  <c:v>40752</c:v>
                </c:pt>
                <c:pt idx="966">
                  <c:v>40753</c:v>
                </c:pt>
                <c:pt idx="967">
                  <c:v>40756</c:v>
                </c:pt>
                <c:pt idx="968">
                  <c:v>40757</c:v>
                </c:pt>
                <c:pt idx="969">
                  <c:v>40758</c:v>
                </c:pt>
                <c:pt idx="970">
                  <c:v>40759</c:v>
                </c:pt>
                <c:pt idx="971">
                  <c:v>40760</c:v>
                </c:pt>
                <c:pt idx="972">
                  <c:v>40763</c:v>
                </c:pt>
                <c:pt idx="973">
                  <c:v>40764</c:v>
                </c:pt>
                <c:pt idx="974">
                  <c:v>40765</c:v>
                </c:pt>
                <c:pt idx="975">
                  <c:v>40766</c:v>
                </c:pt>
                <c:pt idx="976">
                  <c:v>40767</c:v>
                </c:pt>
                <c:pt idx="977">
                  <c:v>40770</c:v>
                </c:pt>
                <c:pt idx="978">
                  <c:v>40771</c:v>
                </c:pt>
                <c:pt idx="979">
                  <c:v>40772</c:v>
                </c:pt>
                <c:pt idx="980">
                  <c:v>40773</c:v>
                </c:pt>
                <c:pt idx="981">
                  <c:v>40774</c:v>
                </c:pt>
                <c:pt idx="982">
                  <c:v>40777</c:v>
                </c:pt>
                <c:pt idx="983">
                  <c:v>40778</c:v>
                </c:pt>
                <c:pt idx="984">
                  <c:v>40779</c:v>
                </c:pt>
                <c:pt idx="985">
                  <c:v>40780</c:v>
                </c:pt>
                <c:pt idx="986">
                  <c:v>40781</c:v>
                </c:pt>
                <c:pt idx="987">
                  <c:v>40784</c:v>
                </c:pt>
                <c:pt idx="988">
                  <c:v>40785</c:v>
                </c:pt>
                <c:pt idx="989">
                  <c:v>40786</c:v>
                </c:pt>
                <c:pt idx="990">
                  <c:v>40787</c:v>
                </c:pt>
                <c:pt idx="991">
                  <c:v>40788</c:v>
                </c:pt>
                <c:pt idx="992">
                  <c:v>40791</c:v>
                </c:pt>
                <c:pt idx="993">
                  <c:v>40792</c:v>
                </c:pt>
                <c:pt idx="994">
                  <c:v>40793</c:v>
                </c:pt>
                <c:pt idx="995">
                  <c:v>40794</c:v>
                </c:pt>
                <c:pt idx="996">
                  <c:v>40795</c:v>
                </c:pt>
                <c:pt idx="997">
                  <c:v>40798</c:v>
                </c:pt>
                <c:pt idx="998">
                  <c:v>40799</c:v>
                </c:pt>
                <c:pt idx="999">
                  <c:v>40800</c:v>
                </c:pt>
                <c:pt idx="1000">
                  <c:v>40801</c:v>
                </c:pt>
                <c:pt idx="1001">
                  <c:v>40802</c:v>
                </c:pt>
                <c:pt idx="1002">
                  <c:v>40805</c:v>
                </c:pt>
                <c:pt idx="1003">
                  <c:v>40806</c:v>
                </c:pt>
                <c:pt idx="1004">
                  <c:v>40807</c:v>
                </c:pt>
                <c:pt idx="1005">
                  <c:v>40808</c:v>
                </c:pt>
                <c:pt idx="1006">
                  <c:v>40809</c:v>
                </c:pt>
                <c:pt idx="1007">
                  <c:v>40812</c:v>
                </c:pt>
                <c:pt idx="1008">
                  <c:v>40813</c:v>
                </c:pt>
                <c:pt idx="1009">
                  <c:v>40814</c:v>
                </c:pt>
                <c:pt idx="1010">
                  <c:v>40815</c:v>
                </c:pt>
                <c:pt idx="1011">
                  <c:v>40816</c:v>
                </c:pt>
                <c:pt idx="1012">
                  <c:v>40819</c:v>
                </c:pt>
                <c:pt idx="1013">
                  <c:v>40820</c:v>
                </c:pt>
                <c:pt idx="1014">
                  <c:v>40821</c:v>
                </c:pt>
                <c:pt idx="1015">
                  <c:v>40822</c:v>
                </c:pt>
                <c:pt idx="1016">
                  <c:v>40823</c:v>
                </c:pt>
                <c:pt idx="1017">
                  <c:v>40826</c:v>
                </c:pt>
                <c:pt idx="1018">
                  <c:v>40827</c:v>
                </c:pt>
                <c:pt idx="1019">
                  <c:v>40828</c:v>
                </c:pt>
                <c:pt idx="1020">
                  <c:v>40829</c:v>
                </c:pt>
                <c:pt idx="1021">
                  <c:v>40830</c:v>
                </c:pt>
                <c:pt idx="1022">
                  <c:v>40833</c:v>
                </c:pt>
                <c:pt idx="1023">
                  <c:v>40834</c:v>
                </c:pt>
                <c:pt idx="1024">
                  <c:v>40835</c:v>
                </c:pt>
                <c:pt idx="1025">
                  <c:v>40836</c:v>
                </c:pt>
                <c:pt idx="1026">
                  <c:v>40837</c:v>
                </c:pt>
                <c:pt idx="1027">
                  <c:v>40840</c:v>
                </c:pt>
                <c:pt idx="1028">
                  <c:v>40841</c:v>
                </c:pt>
                <c:pt idx="1029">
                  <c:v>40842</c:v>
                </c:pt>
                <c:pt idx="1030">
                  <c:v>40843</c:v>
                </c:pt>
                <c:pt idx="1031">
                  <c:v>40844</c:v>
                </c:pt>
                <c:pt idx="1032">
                  <c:v>40847</c:v>
                </c:pt>
                <c:pt idx="1033">
                  <c:v>40848</c:v>
                </c:pt>
                <c:pt idx="1034">
                  <c:v>40849</c:v>
                </c:pt>
                <c:pt idx="1035">
                  <c:v>40850</c:v>
                </c:pt>
                <c:pt idx="1036">
                  <c:v>40851</c:v>
                </c:pt>
                <c:pt idx="1037">
                  <c:v>40854</c:v>
                </c:pt>
                <c:pt idx="1038">
                  <c:v>40855</c:v>
                </c:pt>
                <c:pt idx="1039">
                  <c:v>40856</c:v>
                </c:pt>
                <c:pt idx="1040">
                  <c:v>40857</c:v>
                </c:pt>
                <c:pt idx="1041">
                  <c:v>40858</c:v>
                </c:pt>
                <c:pt idx="1042">
                  <c:v>40861</c:v>
                </c:pt>
                <c:pt idx="1043">
                  <c:v>40862</c:v>
                </c:pt>
                <c:pt idx="1044">
                  <c:v>40863</c:v>
                </c:pt>
                <c:pt idx="1045">
                  <c:v>40864</c:v>
                </c:pt>
                <c:pt idx="1046">
                  <c:v>40865</c:v>
                </c:pt>
                <c:pt idx="1047">
                  <c:v>40868</c:v>
                </c:pt>
                <c:pt idx="1048">
                  <c:v>40869</c:v>
                </c:pt>
                <c:pt idx="1049">
                  <c:v>40870</c:v>
                </c:pt>
                <c:pt idx="1050">
                  <c:v>40871</c:v>
                </c:pt>
                <c:pt idx="1051">
                  <c:v>40872</c:v>
                </c:pt>
                <c:pt idx="1052">
                  <c:v>40875</c:v>
                </c:pt>
                <c:pt idx="1053">
                  <c:v>40876</c:v>
                </c:pt>
                <c:pt idx="1054">
                  <c:v>40877</c:v>
                </c:pt>
                <c:pt idx="1055">
                  <c:v>40878</c:v>
                </c:pt>
                <c:pt idx="1056">
                  <c:v>40879</c:v>
                </c:pt>
                <c:pt idx="1057">
                  <c:v>40882</c:v>
                </c:pt>
                <c:pt idx="1058">
                  <c:v>40883</c:v>
                </c:pt>
                <c:pt idx="1059">
                  <c:v>40884</c:v>
                </c:pt>
                <c:pt idx="1060">
                  <c:v>40885</c:v>
                </c:pt>
                <c:pt idx="1061">
                  <c:v>40886</c:v>
                </c:pt>
                <c:pt idx="1062">
                  <c:v>40889</c:v>
                </c:pt>
                <c:pt idx="1063">
                  <c:v>40890</c:v>
                </c:pt>
                <c:pt idx="1064">
                  <c:v>40891</c:v>
                </c:pt>
                <c:pt idx="1065">
                  <c:v>40892</c:v>
                </c:pt>
                <c:pt idx="1066">
                  <c:v>40893</c:v>
                </c:pt>
                <c:pt idx="1067">
                  <c:v>40896</c:v>
                </c:pt>
                <c:pt idx="1068">
                  <c:v>40897</c:v>
                </c:pt>
                <c:pt idx="1069">
                  <c:v>40898</c:v>
                </c:pt>
                <c:pt idx="1070">
                  <c:v>40899</c:v>
                </c:pt>
                <c:pt idx="1071">
                  <c:v>40900</c:v>
                </c:pt>
                <c:pt idx="1072">
                  <c:v>40904</c:v>
                </c:pt>
                <c:pt idx="1073">
                  <c:v>40905</c:v>
                </c:pt>
                <c:pt idx="1074">
                  <c:v>40906</c:v>
                </c:pt>
                <c:pt idx="1075">
                  <c:v>40907</c:v>
                </c:pt>
                <c:pt idx="1076">
                  <c:v>40911</c:v>
                </c:pt>
                <c:pt idx="1077">
                  <c:v>40912</c:v>
                </c:pt>
                <c:pt idx="1078">
                  <c:v>40913</c:v>
                </c:pt>
                <c:pt idx="1079">
                  <c:v>40914</c:v>
                </c:pt>
                <c:pt idx="1080">
                  <c:v>40917</c:v>
                </c:pt>
                <c:pt idx="1081">
                  <c:v>40918</c:v>
                </c:pt>
                <c:pt idx="1082">
                  <c:v>40919</c:v>
                </c:pt>
                <c:pt idx="1083">
                  <c:v>40920</c:v>
                </c:pt>
                <c:pt idx="1084">
                  <c:v>40921</c:v>
                </c:pt>
                <c:pt idx="1085">
                  <c:v>40924</c:v>
                </c:pt>
                <c:pt idx="1086">
                  <c:v>40925</c:v>
                </c:pt>
                <c:pt idx="1087">
                  <c:v>40926</c:v>
                </c:pt>
                <c:pt idx="1088">
                  <c:v>40927</c:v>
                </c:pt>
                <c:pt idx="1089">
                  <c:v>40928</c:v>
                </c:pt>
                <c:pt idx="1090">
                  <c:v>40931</c:v>
                </c:pt>
                <c:pt idx="1091">
                  <c:v>40932</c:v>
                </c:pt>
                <c:pt idx="1092">
                  <c:v>40933</c:v>
                </c:pt>
                <c:pt idx="1093">
                  <c:v>40934</c:v>
                </c:pt>
                <c:pt idx="1094">
                  <c:v>40935</c:v>
                </c:pt>
                <c:pt idx="1095">
                  <c:v>40938</c:v>
                </c:pt>
                <c:pt idx="1096">
                  <c:v>40939</c:v>
                </c:pt>
                <c:pt idx="1097">
                  <c:v>40940</c:v>
                </c:pt>
                <c:pt idx="1098">
                  <c:v>40941</c:v>
                </c:pt>
                <c:pt idx="1099">
                  <c:v>40942</c:v>
                </c:pt>
                <c:pt idx="1100">
                  <c:v>40945</c:v>
                </c:pt>
                <c:pt idx="1101">
                  <c:v>40946</c:v>
                </c:pt>
                <c:pt idx="1102">
                  <c:v>40947</c:v>
                </c:pt>
                <c:pt idx="1103">
                  <c:v>40948</c:v>
                </c:pt>
                <c:pt idx="1104">
                  <c:v>40949</c:v>
                </c:pt>
                <c:pt idx="1105">
                  <c:v>40952</c:v>
                </c:pt>
                <c:pt idx="1106">
                  <c:v>40953</c:v>
                </c:pt>
                <c:pt idx="1107">
                  <c:v>40954</c:v>
                </c:pt>
                <c:pt idx="1108">
                  <c:v>40955</c:v>
                </c:pt>
                <c:pt idx="1109">
                  <c:v>40956</c:v>
                </c:pt>
                <c:pt idx="1110">
                  <c:v>40959</c:v>
                </c:pt>
                <c:pt idx="1111">
                  <c:v>40960</c:v>
                </c:pt>
                <c:pt idx="1112">
                  <c:v>40961</c:v>
                </c:pt>
                <c:pt idx="1113">
                  <c:v>40962</c:v>
                </c:pt>
                <c:pt idx="1114">
                  <c:v>40963</c:v>
                </c:pt>
                <c:pt idx="1115">
                  <c:v>40966</c:v>
                </c:pt>
                <c:pt idx="1116">
                  <c:v>40967</c:v>
                </c:pt>
                <c:pt idx="1117">
                  <c:v>40968</c:v>
                </c:pt>
                <c:pt idx="1118">
                  <c:v>40969</c:v>
                </c:pt>
                <c:pt idx="1119">
                  <c:v>40970</c:v>
                </c:pt>
                <c:pt idx="1120">
                  <c:v>40973</c:v>
                </c:pt>
                <c:pt idx="1121">
                  <c:v>40974</c:v>
                </c:pt>
                <c:pt idx="1122">
                  <c:v>40975</c:v>
                </c:pt>
                <c:pt idx="1123">
                  <c:v>40976</c:v>
                </c:pt>
                <c:pt idx="1124">
                  <c:v>40977</c:v>
                </c:pt>
                <c:pt idx="1125">
                  <c:v>40980</c:v>
                </c:pt>
                <c:pt idx="1126">
                  <c:v>40981</c:v>
                </c:pt>
                <c:pt idx="1127">
                  <c:v>40982</c:v>
                </c:pt>
                <c:pt idx="1128">
                  <c:v>40983</c:v>
                </c:pt>
                <c:pt idx="1129">
                  <c:v>40984</c:v>
                </c:pt>
                <c:pt idx="1130">
                  <c:v>40987</c:v>
                </c:pt>
                <c:pt idx="1131">
                  <c:v>40988</c:v>
                </c:pt>
                <c:pt idx="1132">
                  <c:v>40989</c:v>
                </c:pt>
                <c:pt idx="1133">
                  <c:v>40990</c:v>
                </c:pt>
                <c:pt idx="1134">
                  <c:v>40991</c:v>
                </c:pt>
                <c:pt idx="1135">
                  <c:v>40994</c:v>
                </c:pt>
                <c:pt idx="1136">
                  <c:v>40995</c:v>
                </c:pt>
                <c:pt idx="1137">
                  <c:v>40996</c:v>
                </c:pt>
                <c:pt idx="1138">
                  <c:v>40997</c:v>
                </c:pt>
                <c:pt idx="1139">
                  <c:v>40998</c:v>
                </c:pt>
                <c:pt idx="1140">
                  <c:v>41001</c:v>
                </c:pt>
                <c:pt idx="1141">
                  <c:v>41002</c:v>
                </c:pt>
                <c:pt idx="1142">
                  <c:v>41003</c:v>
                </c:pt>
                <c:pt idx="1143">
                  <c:v>41004</c:v>
                </c:pt>
                <c:pt idx="1144">
                  <c:v>41008</c:v>
                </c:pt>
                <c:pt idx="1145">
                  <c:v>41009</c:v>
                </c:pt>
                <c:pt idx="1146">
                  <c:v>41010</c:v>
                </c:pt>
                <c:pt idx="1147">
                  <c:v>41011</c:v>
                </c:pt>
                <c:pt idx="1148">
                  <c:v>41012</c:v>
                </c:pt>
                <c:pt idx="1149">
                  <c:v>41015</c:v>
                </c:pt>
                <c:pt idx="1150">
                  <c:v>41016</c:v>
                </c:pt>
                <c:pt idx="1151">
                  <c:v>41017</c:v>
                </c:pt>
                <c:pt idx="1152">
                  <c:v>41018</c:v>
                </c:pt>
                <c:pt idx="1153">
                  <c:v>41019</c:v>
                </c:pt>
                <c:pt idx="1154">
                  <c:v>41022</c:v>
                </c:pt>
                <c:pt idx="1155">
                  <c:v>41023</c:v>
                </c:pt>
                <c:pt idx="1156">
                  <c:v>41024</c:v>
                </c:pt>
                <c:pt idx="1157">
                  <c:v>41025</c:v>
                </c:pt>
                <c:pt idx="1158">
                  <c:v>41026</c:v>
                </c:pt>
                <c:pt idx="1159">
                  <c:v>41029</c:v>
                </c:pt>
                <c:pt idx="1160">
                  <c:v>41030</c:v>
                </c:pt>
                <c:pt idx="1161">
                  <c:v>41031</c:v>
                </c:pt>
                <c:pt idx="1162">
                  <c:v>41032</c:v>
                </c:pt>
                <c:pt idx="1163">
                  <c:v>41033</c:v>
                </c:pt>
                <c:pt idx="1164">
                  <c:v>41036</c:v>
                </c:pt>
                <c:pt idx="1165">
                  <c:v>41037</c:v>
                </c:pt>
                <c:pt idx="1166">
                  <c:v>41038</c:v>
                </c:pt>
                <c:pt idx="1167">
                  <c:v>41039</c:v>
                </c:pt>
                <c:pt idx="1168">
                  <c:v>41040</c:v>
                </c:pt>
                <c:pt idx="1169">
                  <c:v>41043</c:v>
                </c:pt>
                <c:pt idx="1170">
                  <c:v>41044</c:v>
                </c:pt>
                <c:pt idx="1171">
                  <c:v>41045</c:v>
                </c:pt>
                <c:pt idx="1172">
                  <c:v>41046</c:v>
                </c:pt>
                <c:pt idx="1173">
                  <c:v>41047</c:v>
                </c:pt>
                <c:pt idx="1174">
                  <c:v>41050</c:v>
                </c:pt>
                <c:pt idx="1175">
                  <c:v>41051</c:v>
                </c:pt>
                <c:pt idx="1176">
                  <c:v>41052</c:v>
                </c:pt>
                <c:pt idx="1177">
                  <c:v>41053</c:v>
                </c:pt>
                <c:pt idx="1178">
                  <c:v>41054</c:v>
                </c:pt>
                <c:pt idx="1179">
                  <c:v>41057</c:v>
                </c:pt>
                <c:pt idx="1180">
                  <c:v>41058</c:v>
                </c:pt>
                <c:pt idx="1181">
                  <c:v>41059</c:v>
                </c:pt>
                <c:pt idx="1182">
                  <c:v>41060</c:v>
                </c:pt>
                <c:pt idx="1183">
                  <c:v>41061</c:v>
                </c:pt>
                <c:pt idx="1184">
                  <c:v>41064</c:v>
                </c:pt>
                <c:pt idx="1185">
                  <c:v>41065</c:v>
                </c:pt>
                <c:pt idx="1186">
                  <c:v>41066</c:v>
                </c:pt>
                <c:pt idx="1187">
                  <c:v>41067</c:v>
                </c:pt>
                <c:pt idx="1188">
                  <c:v>41068</c:v>
                </c:pt>
                <c:pt idx="1189">
                  <c:v>41071</c:v>
                </c:pt>
                <c:pt idx="1190">
                  <c:v>41072</c:v>
                </c:pt>
                <c:pt idx="1191">
                  <c:v>41073</c:v>
                </c:pt>
                <c:pt idx="1192">
                  <c:v>41074</c:v>
                </c:pt>
                <c:pt idx="1193">
                  <c:v>41075</c:v>
                </c:pt>
                <c:pt idx="1194">
                  <c:v>41078</c:v>
                </c:pt>
                <c:pt idx="1195">
                  <c:v>41079</c:v>
                </c:pt>
                <c:pt idx="1196">
                  <c:v>41080</c:v>
                </c:pt>
                <c:pt idx="1197">
                  <c:v>41081</c:v>
                </c:pt>
                <c:pt idx="1198">
                  <c:v>41082</c:v>
                </c:pt>
                <c:pt idx="1199">
                  <c:v>41085</c:v>
                </c:pt>
                <c:pt idx="1200">
                  <c:v>41086</c:v>
                </c:pt>
                <c:pt idx="1201">
                  <c:v>41087</c:v>
                </c:pt>
                <c:pt idx="1202">
                  <c:v>41088</c:v>
                </c:pt>
                <c:pt idx="1203">
                  <c:v>41089</c:v>
                </c:pt>
                <c:pt idx="1204">
                  <c:v>41092</c:v>
                </c:pt>
                <c:pt idx="1205">
                  <c:v>41093</c:v>
                </c:pt>
                <c:pt idx="1206">
                  <c:v>41094</c:v>
                </c:pt>
                <c:pt idx="1207">
                  <c:v>41095</c:v>
                </c:pt>
                <c:pt idx="1208">
                  <c:v>41096</c:v>
                </c:pt>
                <c:pt idx="1209">
                  <c:v>41099</c:v>
                </c:pt>
                <c:pt idx="1210">
                  <c:v>41100</c:v>
                </c:pt>
                <c:pt idx="1211">
                  <c:v>41101</c:v>
                </c:pt>
                <c:pt idx="1212">
                  <c:v>41102</c:v>
                </c:pt>
                <c:pt idx="1213">
                  <c:v>41103</c:v>
                </c:pt>
                <c:pt idx="1214">
                  <c:v>41106</c:v>
                </c:pt>
                <c:pt idx="1215">
                  <c:v>41107</c:v>
                </c:pt>
                <c:pt idx="1216">
                  <c:v>41108</c:v>
                </c:pt>
                <c:pt idx="1217">
                  <c:v>41109</c:v>
                </c:pt>
                <c:pt idx="1218">
                  <c:v>41110</c:v>
                </c:pt>
                <c:pt idx="1219">
                  <c:v>41113</c:v>
                </c:pt>
                <c:pt idx="1220">
                  <c:v>41114</c:v>
                </c:pt>
                <c:pt idx="1221">
                  <c:v>41115</c:v>
                </c:pt>
                <c:pt idx="1222">
                  <c:v>41116</c:v>
                </c:pt>
                <c:pt idx="1223">
                  <c:v>41117</c:v>
                </c:pt>
                <c:pt idx="1224">
                  <c:v>41120</c:v>
                </c:pt>
                <c:pt idx="1225">
                  <c:v>41121</c:v>
                </c:pt>
                <c:pt idx="1226">
                  <c:v>41122</c:v>
                </c:pt>
                <c:pt idx="1227">
                  <c:v>41123</c:v>
                </c:pt>
                <c:pt idx="1228">
                  <c:v>41124</c:v>
                </c:pt>
                <c:pt idx="1229">
                  <c:v>41127</c:v>
                </c:pt>
                <c:pt idx="1230">
                  <c:v>41128</c:v>
                </c:pt>
                <c:pt idx="1231">
                  <c:v>41129</c:v>
                </c:pt>
                <c:pt idx="1232">
                  <c:v>41130</c:v>
                </c:pt>
                <c:pt idx="1233">
                  <c:v>41131</c:v>
                </c:pt>
                <c:pt idx="1234">
                  <c:v>41134</c:v>
                </c:pt>
                <c:pt idx="1235">
                  <c:v>41135</c:v>
                </c:pt>
                <c:pt idx="1236">
                  <c:v>41136</c:v>
                </c:pt>
                <c:pt idx="1237">
                  <c:v>41137</c:v>
                </c:pt>
                <c:pt idx="1238">
                  <c:v>41138</c:v>
                </c:pt>
                <c:pt idx="1239">
                  <c:v>41141</c:v>
                </c:pt>
                <c:pt idx="1240">
                  <c:v>41142</c:v>
                </c:pt>
                <c:pt idx="1241">
                  <c:v>41143</c:v>
                </c:pt>
                <c:pt idx="1242">
                  <c:v>41144</c:v>
                </c:pt>
                <c:pt idx="1243">
                  <c:v>41145</c:v>
                </c:pt>
                <c:pt idx="1244">
                  <c:v>41148</c:v>
                </c:pt>
                <c:pt idx="1245">
                  <c:v>41149</c:v>
                </c:pt>
                <c:pt idx="1246">
                  <c:v>41150</c:v>
                </c:pt>
                <c:pt idx="1247">
                  <c:v>41151</c:v>
                </c:pt>
                <c:pt idx="1248">
                  <c:v>41152</c:v>
                </c:pt>
                <c:pt idx="1249">
                  <c:v>41155</c:v>
                </c:pt>
                <c:pt idx="1250">
                  <c:v>41156</c:v>
                </c:pt>
                <c:pt idx="1251">
                  <c:v>41157</c:v>
                </c:pt>
                <c:pt idx="1252">
                  <c:v>41158</c:v>
                </c:pt>
                <c:pt idx="1253">
                  <c:v>41159</c:v>
                </c:pt>
                <c:pt idx="1254">
                  <c:v>41162</c:v>
                </c:pt>
                <c:pt idx="1255">
                  <c:v>41163</c:v>
                </c:pt>
                <c:pt idx="1256">
                  <c:v>41164</c:v>
                </c:pt>
                <c:pt idx="1257">
                  <c:v>41165</c:v>
                </c:pt>
                <c:pt idx="1258">
                  <c:v>41166</c:v>
                </c:pt>
                <c:pt idx="1259">
                  <c:v>41169</c:v>
                </c:pt>
                <c:pt idx="1260">
                  <c:v>41170</c:v>
                </c:pt>
                <c:pt idx="1261">
                  <c:v>41171</c:v>
                </c:pt>
                <c:pt idx="1262">
                  <c:v>41172</c:v>
                </c:pt>
                <c:pt idx="1263">
                  <c:v>41173</c:v>
                </c:pt>
                <c:pt idx="1264">
                  <c:v>41176</c:v>
                </c:pt>
                <c:pt idx="1265">
                  <c:v>41177</c:v>
                </c:pt>
                <c:pt idx="1266">
                  <c:v>41178</c:v>
                </c:pt>
                <c:pt idx="1267">
                  <c:v>41179</c:v>
                </c:pt>
                <c:pt idx="1268">
                  <c:v>41180</c:v>
                </c:pt>
                <c:pt idx="1269">
                  <c:v>41183</c:v>
                </c:pt>
                <c:pt idx="1270">
                  <c:v>41184</c:v>
                </c:pt>
                <c:pt idx="1271">
                  <c:v>41185</c:v>
                </c:pt>
                <c:pt idx="1272">
                  <c:v>41186</c:v>
                </c:pt>
                <c:pt idx="1273">
                  <c:v>41187</c:v>
                </c:pt>
                <c:pt idx="1274">
                  <c:v>41190</c:v>
                </c:pt>
                <c:pt idx="1275">
                  <c:v>41191</c:v>
                </c:pt>
                <c:pt idx="1276">
                  <c:v>41192</c:v>
                </c:pt>
                <c:pt idx="1277">
                  <c:v>41193</c:v>
                </c:pt>
                <c:pt idx="1278">
                  <c:v>41194</c:v>
                </c:pt>
                <c:pt idx="1279">
                  <c:v>41197</c:v>
                </c:pt>
                <c:pt idx="1280">
                  <c:v>41198</c:v>
                </c:pt>
                <c:pt idx="1281">
                  <c:v>41199</c:v>
                </c:pt>
                <c:pt idx="1282">
                  <c:v>41200</c:v>
                </c:pt>
                <c:pt idx="1283">
                  <c:v>41201</c:v>
                </c:pt>
                <c:pt idx="1284">
                  <c:v>41204</c:v>
                </c:pt>
                <c:pt idx="1285">
                  <c:v>41205</c:v>
                </c:pt>
                <c:pt idx="1286">
                  <c:v>41206</c:v>
                </c:pt>
                <c:pt idx="1287">
                  <c:v>41207</c:v>
                </c:pt>
                <c:pt idx="1288">
                  <c:v>41208</c:v>
                </c:pt>
                <c:pt idx="1289">
                  <c:v>41211</c:v>
                </c:pt>
                <c:pt idx="1290">
                  <c:v>41212</c:v>
                </c:pt>
                <c:pt idx="1291">
                  <c:v>41213</c:v>
                </c:pt>
                <c:pt idx="1292">
                  <c:v>41214</c:v>
                </c:pt>
                <c:pt idx="1293">
                  <c:v>41215</c:v>
                </c:pt>
                <c:pt idx="1294">
                  <c:v>41218</c:v>
                </c:pt>
                <c:pt idx="1295">
                  <c:v>41219</c:v>
                </c:pt>
                <c:pt idx="1296">
                  <c:v>41220</c:v>
                </c:pt>
                <c:pt idx="1297">
                  <c:v>41221</c:v>
                </c:pt>
                <c:pt idx="1298">
                  <c:v>41222</c:v>
                </c:pt>
                <c:pt idx="1299">
                  <c:v>41225</c:v>
                </c:pt>
                <c:pt idx="1300">
                  <c:v>41226</c:v>
                </c:pt>
                <c:pt idx="1301">
                  <c:v>41227</c:v>
                </c:pt>
                <c:pt idx="1302">
                  <c:v>41228</c:v>
                </c:pt>
              </c:strCache>
            </c:strRef>
          </c:cat>
          <c:val>
            <c:numRef>
              <c:f>'[1]Index_cotizacióninternacional_ '!$D$1260:$D$2562</c:f>
              <c:numCache>
                <c:formatCode>General</c:formatCode>
                <c:ptCount val="1303"/>
                <c:pt idx="0">
                  <c:v>63.74</c:v>
                </c:pt>
                <c:pt idx="1">
                  <c:v>64.31</c:v>
                </c:pt>
                <c:pt idx="2">
                  <c:v>64.02</c:v>
                </c:pt>
                <c:pt idx="3">
                  <c:v>65.17</c:v>
                </c:pt>
                <c:pt idx="4">
                  <c:v>65.07</c:v>
                </c:pt>
                <c:pt idx="5">
                  <c:v>64.69</c:v>
                </c:pt>
                <c:pt idx="6">
                  <c:v>64.64</c:v>
                </c:pt>
                <c:pt idx="7">
                  <c:v>63.12</c:v>
                </c:pt>
                <c:pt idx="8">
                  <c:v>63.14</c:v>
                </c:pt>
                <c:pt idx="9">
                  <c:v>63.15</c:v>
                </c:pt>
                <c:pt idx="10">
                  <c:v>61.7</c:v>
                </c:pt>
                <c:pt idx="11">
                  <c:v>60.9</c:v>
                </c:pt>
                <c:pt idx="12">
                  <c:v>60.03</c:v>
                </c:pt>
                <c:pt idx="13">
                  <c:v>60.06</c:v>
                </c:pt>
                <c:pt idx="14">
                  <c:v>60.07</c:v>
                </c:pt>
                <c:pt idx="15">
                  <c:v>60.07</c:v>
                </c:pt>
                <c:pt idx="16">
                  <c:v>60.07</c:v>
                </c:pt>
                <c:pt idx="17">
                  <c:v>58.61</c:v>
                </c:pt>
                <c:pt idx="18">
                  <c:v>58.37</c:v>
                </c:pt>
                <c:pt idx="19">
                  <c:v>59.93</c:v>
                </c:pt>
                <c:pt idx="20">
                  <c:v>59.39</c:v>
                </c:pt>
                <c:pt idx="21">
                  <c:v>58.2</c:v>
                </c:pt>
                <c:pt idx="22">
                  <c:v>58.24</c:v>
                </c:pt>
                <c:pt idx="23">
                  <c:v>58.35</c:v>
                </c:pt>
                <c:pt idx="24">
                  <c:v>58.1</c:v>
                </c:pt>
                <c:pt idx="25">
                  <c:v>58.1</c:v>
                </c:pt>
                <c:pt idx="26">
                  <c:v>64.55</c:v>
                </c:pt>
                <c:pt idx="27">
                  <c:v>64.7</c:v>
                </c:pt>
                <c:pt idx="28">
                  <c:v>64.13</c:v>
                </c:pt>
                <c:pt idx="29">
                  <c:v>65.25</c:v>
                </c:pt>
                <c:pt idx="30">
                  <c:v>64.91</c:v>
                </c:pt>
                <c:pt idx="31">
                  <c:v>65.85</c:v>
                </c:pt>
                <c:pt idx="32">
                  <c:v>65.65</c:v>
                </c:pt>
                <c:pt idx="33">
                  <c:v>65.72</c:v>
                </c:pt>
                <c:pt idx="34">
                  <c:v>66.27</c:v>
                </c:pt>
                <c:pt idx="35">
                  <c:v>66.17</c:v>
                </c:pt>
                <c:pt idx="36">
                  <c:v>66.58</c:v>
                </c:pt>
                <c:pt idx="37">
                  <c:v>66.58</c:v>
                </c:pt>
                <c:pt idx="38">
                  <c:v>66.58</c:v>
                </c:pt>
                <c:pt idx="39">
                  <c:v>67.12</c:v>
                </c:pt>
                <c:pt idx="40">
                  <c:v>67.78</c:v>
                </c:pt>
                <c:pt idx="41">
                  <c:v>67.89</c:v>
                </c:pt>
                <c:pt idx="42">
                  <c:v>68.01</c:v>
                </c:pt>
                <c:pt idx="43">
                  <c:v>68.88</c:v>
                </c:pt>
                <c:pt idx="44">
                  <c:v>68.71</c:v>
                </c:pt>
                <c:pt idx="45">
                  <c:v>68.69</c:v>
                </c:pt>
                <c:pt idx="46">
                  <c:v>68.95</c:v>
                </c:pt>
                <c:pt idx="47">
                  <c:v>69.43</c:v>
                </c:pt>
                <c:pt idx="48">
                  <c:v>69.02</c:v>
                </c:pt>
                <c:pt idx="49">
                  <c:v>66.96</c:v>
                </c:pt>
                <c:pt idx="50">
                  <c:v>69.96</c:v>
                </c:pt>
                <c:pt idx="51">
                  <c:v>71.2</c:v>
                </c:pt>
                <c:pt idx="52">
                  <c:v>71.69</c:v>
                </c:pt>
                <c:pt idx="53">
                  <c:v>71.31</c:v>
                </c:pt>
                <c:pt idx="54">
                  <c:v>71.92</c:v>
                </c:pt>
                <c:pt idx="55">
                  <c:v>70.73</c:v>
                </c:pt>
                <c:pt idx="56">
                  <c:v>70.73</c:v>
                </c:pt>
                <c:pt idx="57">
                  <c:v>69.83</c:v>
                </c:pt>
                <c:pt idx="58">
                  <c:v>66.83</c:v>
                </c:pt>
                <c:pt idx="59">
                  <c:v>68.39</c:v>
                </c:pt>
                <c:pt idx="60">
                  <c:v>67.89</c:v>
                </c:pt>
                <c:pt idx="61">
                  <c:v>68.3</c:v>
                </c:pt>
                <c:pt idx="62">
                  <c:v>68.24</c:v>
                </c:pt>
                <c:pt idx="63">
                  <c:v>68.56</c:v>
                </c:pt>
                <c:pt idx="64">
                  <c:v>67.79</c:v>
                </c:pt>
                <c:pt idx="65">
                  <c:v>68.16</c:v>
                </c:pt>
                <c:pt idx="66">
                  <c:v>68.87</c:v>
                </c:pt>
                <c:pt idx="67">
                  <c:v>68.1</c:v>
                </c:pt>
                <c:pt idx="68">
                  <c:v>68.67</c:v>
                </c:pt>
                <c:pt idx="69">
                  <c:v>68.41</c:v>
                </c:pt>
                <c:pt idx="70">
                  <c:v>69.09</c:v>
                </c:pt>
                <c:pt idx="71">
                  <c:v>67.16</c:v>
                </c:pt>
                <c:pt idx="72">
                  <c:v>67.02</c:v>
                </c:pt>
                <c:pt idx="73">
                  <c:v>66.91</c:v>
                </c:pt>
                <c:pt idx="74">
                  <c:v>69.91</c:v>
                </c:pt>
                <c:pt idx="75">
                  <c:v>68.82</c:v>
                </c:pt>
                <c:pt idx="76">
                  <c:v>68.82</c:v>
                </c:pt>
                <c:pt idx="77">
                  <c:v>69.44</c:v>
                </c:pt>
                <c:pt idx="78">
                  <c:v>70.23</c:v>
                </c:pt>
                <c:pt idx="79">
                  <c:v>73.23</c:v>
                </c:pt>
                <c:pt idx="80">
                  <c:v>75.62</c:v>
                </c:pt>
                <c:pt idx="81">
                  <c:v>77.6</c:v>
                </c:pt>
                <c:pt idx="82">
                  <c:v>78.47</c:v>
                </c:pt>
                <c:pt idx="83">
                  <c:v>76.85</c:v>
                </c:pt>
                <c:pt idx="84">
                  <c:v>78.13</c:v>
                </c:pt>
                <c:pt idx="85">
                  <c:v>79.66</c:v>
                </c:pt>
                <c:pt idx="86">
                  <c:v>86.88</c:v>
                </c:pt>
                <c:pt idx="87">
                  <c:v>89</c:v>
                </c:pt>
                <c:pt idx="88">
                  <c:v>87.25</c:v>
                </c:pt>
                <c:pt idx="89">
                  <c:v>81.68</c:v>
                </c:pt>
                <c:pt idx="90">
                  <c:v>81.28</c:v>
                </c:pt>
                <c:pt idx="91">
                  <c:v>77.28</c:v>
                </c:pt>
                <c:pt idx="92">
                  <c:v>81.28</c:v>
                </c:pt>
                <c:pt idx="93">
                  <c:v>82.06</c:v>
                </c:pt>
                <c:pt idx="94">
                  <c:v>80.81</c:v>
                </c:pt>
                <c:pt idx="95">
                  <c:v>79.3</c:v>
                </c:pt>
                <c:pt idx="96">
                  <c:v>75.3</c:v>
                </c:pt>
                <c:pt idx="97">
                  <c:v>75.02</c:v>
                </c:pt>
                <c:pt idx="98">
                  <c:v>72.02</c:v>
                </c:pt>
                <c:pt idx="99">
                  <c:v>71.02</c:v>
                </c:pt>
                <c:pt idx="100">
                  <c:v>71.02</c:v>
                </c:pt>
                <c:pt idx="101">
                  <c:v>73.05</c:v>
                </c:pt>
                <c:pt idx="102">
                  <c:v>74.13</c:v>
                </c:pt>
                <c:pt idx="103">
                  <c:v>73.79</c:v>
                </c:pt>
                <c:pt idx="104">
                  <c:v>72.9</c:v>
                </c:pt>
                <c:pt idx="105">
                  <c:v>71.68</c:v>
                </c:pt>
                <c:pt idx="106">
                  <c:v>71.68</c:v>
                </c:pt>
                <c:pt idx="107">
                  <c:v>70.45</c:v>
                </c:pt>
                <c:pt idx="108">
                  <c:v>70.18</c:v>
                </c:pt>
                <c:pt idx="109">
                  <c:v>70.41</c:v>
                </c:pt>
                <c:pt idx="110">
                  <c:v>70.86</c:v>
                </c:pt>
                <c:pt idx="111">
                  <c:v>70.86</c:v>
                </c:pt>
                <c:pt idx="112">
                  <c:v>71.94</c:v>
                </c:pt>
                <c:pt idx="113">
                  <c:v>71.94</c:v>
                </c:pt>
                <c:pt idx="114">
                  <c:v>71.94</c:v>
                </c:pt>
                <c:pt idx="115">
                  <c:v>71.94</c:v>
                </c:pt>
                <c:pt idx="116">
                  <c:v>74.02</c:v>
                </c:pt>
                <c:pt idx="117">
                  <c:v>74.02</c:v>
                </c:pt>
                <c:pt idx="118">
                  <c:v>74.02</c:v>
                </c:pt>
                <c:pt idx="119">
                  <c:v>71.75</c:v>
                </c:pt>
                <c:pt idx="120">
                  <c:v>70.88</c:v>
                </c:pt>
                <c:pt idx="121">
                  <c:v>69.43</c:v>
                </c:pt>
                <c:pt idx="122">
                  <c:v>70.8</c:v>
                </c:pt>
                <c:pt idx="123">
                  <c:v>70.79</c:v>
                </c:pt>
                <c:pt idx="124">
                  <c:v>68.62</c:v>
                </c:pt>
                <c:pt idx="125">
                  <c:v>68.46</c:v>
                </c:pt>
                <c:pt idx="126">
                  <c:v>68.46</c:v>
                </c:pt>
                <c:pt idx="127">
                  <c:v>68.46</c:v>
                </c:pt>
                <c:pt idx="128">
                  <c:v>68.74</c:v>
                </c:pt>
                <c:pt idx="129">
                  <c:v>66.95</c:v>
                </c:pt>
                <c:pt idx="130">
                  <c:v>67.05</c:v>
                </c:pt>
                <c:pt idx="131">
                  <c:v>66.79</c:v>
                </c:pt>
                <c:pt idx="132">
                  <c:v>68.11</c:v>
                </c:pt>
                <c:pt idx="133">
                  <c:v>67.88</c:v>
                </c:pt>
                <c:pt idx="134">
                  <c:v>70.85</c:v>
                </c:pt>
                <c:pt idx="135">
                  <c:v>71.55</c:v>
                </c:pt>
                <c:pt idx="136">
                  <c:v>71.81</c:v>
                </c:pt>
                <c:pt idx="137">
                  <c:v>70.9</c:v>
                </c:pt>
                <c:pt idx="138">
                  <c:v>69.99</c:v>
                </c:pt>
                <c:pt idx="139">
                  <c:v>70.13</c:v>
                </c:pt>
                <c:pt idx="140">
                  <c:v>71.96</c:v>
                </c:pt>
                <c:pt idx="141">
                  <c:v>71.81</c:v>
                </c:pt>
                <c:pt idx="142">
                  <c:v>70.77</c:v>
                </c:pt>
                <c:pt idx="143">
                  <c:v>70.98</c:v>
                </c:pt>
                <c:pt idx="144">
                  <c:v>69.99</c:v>
                </c:pt>
                <c:pt idx="145">
                  <c:v>69.21</c:v>
                </c:pt>
                <c:pt idx="146">
                  <c:v>66.25</c:v>
                </c:pt>
                <c:pt idx="147">
                  <c:v>66.49</c:v>
                </c:pt>
                <c:pt idx="148">
                  <c:v>65.99</c:v>
                </c:pt>
                <c:pt idx="149">
                  <c:v>65.74</c:v>
                </c:pt>
                <c:pt idx="150">
                  <c:v>65.44</c:v>
                </c:pt>
                <c:pt idx="151">
                  <c:v>64.21</c:v>
                </c:pt>
                <c:pt idx="152">
                  <c:v>64.32</c:v>
                </c:pt>
                <c:pt idx="153">
                  <c:v>64.65</c:v>
                </c:pt>
                <c:pt idx="154">
                  <c:v>66.52</c:v>
                </c:pt>
                <c:pt idx="155">
                  <c:v>66</c:v>
                </c:pt>
                <c:pt idx="156">
                  <c:v>66.25</c:v>
                </c:pt>
                <c:pt idx="157">
                  <c:v>69.25</c:v>
                </c:pt>
                <c:pt idx="158">
                  <c:v>69.64</c:v>
                </c:pt>
                <c:pt idx="159">
                  <c:v>71.63</c:v>
                </c:pt>
                <c:pt idx="160">
                  <c:v>74.62</c:v>
                </c:pt>
                <c:pt idx="161">
                  <c:v>72.81</c:v>
                </c:pt>
                <c:pt idx="162">
                  <c:v>73.82</c:v>
                </c:pt>
                <c:pt idx="163">
                  <c:v>71.44</c:v>
                </c:pt>
                <c:pt idx="164">
                  <c:v>71.67</c:v>
                </c:pt>
                <c:pt idx="165">
                  <c:v>70.88</c:v>
                </c:pt>
                <c:pt idx="166">
                  <c:v>72.19</c:v>
                </c:pt>
                <c:pt idx="167">
                  <c:v>72.98</c:v>
                </c:pt>
                <c:pt idx="168">
                  <c:v>74.09</c:v>
                </c:pt>
                <c:pt idx="169">
                  <c:v>73.41</c:v>
                </c:pt>
                <c:pt idx="170">
                  <c:v>71.4</c:v>
                </c:pt>
                <c:pt idx="171">
                  <c:v>68.78</c:v>
                </c:pt>
                <c:pt idx="172">
                  <c:v>68.12</c:v>
                </c:pt>
                <c:pt idx="173">
                  <c:v>68.02</c:v>
                </c:pt>
                <c:pt idx="174">
                  <c:v>68.02</c:v>
                </c:pt>
                <c:pt idx="175">
                  <c:v>66.16</c:v>
                </c:pt>
                <c:pt idx="176">
                  <c:v>64.94</c:v>
                </c:pt>
                <c:pt idx="177">
                  <c:v>66.25</c:v>
                </c:pt>
                <c:pt idx="178">
                  <c:v>70.61</c:v>
                </c:pt>
                <c:pt idx="179">
                  <c:v>70.63</c:v>
                </c:pt>
                <c:pt idx="180">
                  <c:v>69.14</c:v>
                </c:pt>
                <c:pt idx="181">
                  <c:v>70.88</c:v>
                </c:pt>
                <c:pt idx="182">
                  <c:v>70.91</c:v>
                </c:pt>
                <c:pt idx="183">
                  <c:v>70.29</c:v>
                </c:pt>
                <c:pt idx="184">
                  <c:v>70.35</c:v>
                </c:pt>
                <c:pt idx="185">
                  <c:v>69.89</c:v>
                </c:pt>
                <c:pt idx="186">
                  <c:v>68.76</c:v>
                </c:pt>
                <c:pt idx="187">
                  <c:v>70.16</c:v>
                </c:pt>
                <c:pt idx="188">
                  <c:v>71.4</c:v>
                </c:pt>
                <c:pt idx="189">
                  <c:v>71.68</c:v>
                </c:pt>
                <c:pt idx="190">
                  <c:v>71.08</c:v>
                </c:pt>
                <c:pt idx="191">
                  <c:v>71.66</c:v>
                </c:pt>
                <c:pt idx="192">
                  <c:v>71.4</c:v>
                </c:pt>
                <c:pt idx="193">
                  <c:v>71.65</c:v>
                </c:pt>
                <c:pt idx="194">
                  <c:v>69.31</c:v>
                </c:pt>
                <c:pt idx="195">
                  <c:v>67.04</c:v>
                </c:pt>
                <c:pt idx="196">
                  <c:v>66.97</c:v>
                </c:pt>
                <c:pt idx="197">
                  <c:v>67.46</c:v>
                </c:pt>
                <c:pt idx="198">
                  <c:v>69.33</c:v>
                </c:pt>
                <c:pt idx="199">
                  <c:v>67.25</c:v>
                </c:pt>
                <c:pt idx="200">
                  <c:v>66.72</c:v>
                </c:pt>
                <c:pt idx="201">
                  <c:v>67.28</c:v>
                </c:pt>
                <c:pt idx="202">
                  <c:v>68.82</c:v>
                </c:pt>
                <c:pt idx="203">
                  <c:v>66.6</c:v>
                </c:pt>
                <c:pt idx="204">
                  <c:v>65.07</c:v>
                </c:pt>
                <c:pt idx="205">
                  <c:v>65.16</c:v>
                </c:pt>
                <c:pt idx="206">
                  <c:v>64.95</c:v>
                </c:pt>
                <c:pt idx="207">
                  <c:v>65.6</c:v>
                </c:pt>
                <c:pt idx="208">
                  <c:v>67.53</c:v>
                </c:pt>
                <c:pt idx="209">
                  <c:v>67.42</c:v>
                </c:pt>
                <c:pt idx="210">
                  <c:v>66.91</c:v>
                </c:pt>
                <c:pt idx="211">
                  <c:v>67.27</c:v>
                </c:pt>
                <c:pt idx="212">
                  <c:v>68.45</c:v>
                </c:pt>
                <c:pt idx="213">
                  <c:v>67.16</c:v>
                </c:pt>
                <c:pt idx="214">
                  <c:v>67.53</c:v>
                </c:pt>
                <c:pt idx="215">
                  <c:v>67.53</c:v>
                </c:pt>
                <c:pt idx="216">
                  <c:v>67.91</c:v>
                </c:pt>
                <c:pt idx="217">
                  <c:v>67.19</c:v>
                </c:pt>
                <c:pt idx="218">
                  <c:v>65.98</c:v>
                </c:pt>
                <c:pt idx="219">
                  <c:v>63.26</c:v>
                </c:pt>
                <c:pt idx="220">
                  <c:v>63.3</c:v>
                </c:pt>
                <c:pt idx="221">
                  <c:v>61.66</c:v>
                </c:pt>
                <c:pt idx="222">
                  <c:v>61.68</c:v>
                </c:pt>
                <c:pt idx="223">
                  <c:v>61.54</c:v>
                </c:pt>
                <c:pt idx="224">
                  <c:v>62.17</c:v>
                </c:pt>
                <c:pt idx="225">
                  <c:v>59.97</c:v>
                </c:pt>
                <c:pt idx="226">
                  <c:v>58.32</c:v>
                </c:pt>
                <c:pt idx="227">
                  <c:v>59.36</c:v>
                </c:pt>
                <c:pt idx="228">
                  <c:v>58.75</c:v>
                </c:pt>
                <c:pt idx="229">
                  <c:v>59.8</c:v>
                </c:pt>
                <c:pt idx="230">
                  <c:v>61.57</c:v>
                </c:pt>
                <c:pt idx="231">
                  <c:v>59.34</c:v>
                </c:pt>
                <c:pt idx="232">
                  <c:v>58.82</c:v>
                </c:pt>
                <c:pt idx="233">
                  <c:v>59.21</c:v>
                </c:pt>
                <c:pt idx="234">
                  <c:v>58.06</c:v>
                </c:pt>
                <c:pt idx="235">
                  <c:v>55.06</c:v>
                </c:pt>
                <c:pt idx="236">
                  <c:v>55.5</c:v>
                </c:pt>
                <c:pt idx="237">
                  <c:v>56.59</c:v>
                </c:pt>
                <c:pt idx="238">
                  <c:v>56.69</c:v>
                </c:pt>
                <c:pt idx="239">
                  <c:v>55.61</c:v>
                </c:pt>
                <c:pt idx="240">
                  <c:v>52.41</c:v>
                </c:pt>
                <c:pt idx="241">
                  <c:v>51.56</c:v>
                </c:pt>
                <c:pt idx="242">
                  <c:v>51.58</c:v>
                </c:pt>
                <c:pt idx="243">
                  <c:v>50.34</c:v>
                </c:pt>
                <c:pt idx="244">
                  <c:v>49.44</c:v>
                </c:pt>
                <c:pt idx="245">
                  <c:v>50.22</c:v>
                </c:pt>
                <c:pt idx="246">
                  <c:v>50.17</c:v>
                </c:pt>
                <c:pt idx="247">
                  <c:v>47.54</c:v>
                </c:pt>
                <c:pt idx="248">
                  <c:v>49.57</c:v>
                </c:pt>
                <c:pt idx="249">
                  <c:v>52.57</c:v>
                </c:pt>
                <c:pt idx="250">
                  <c:v>49.06</c:v>
                </c:pt>
                <c:pt idx="251">
                  <c:v>50.6</c:v>
                </c:pt>
                <c:pt idx="252">
                  <c:v>50.42</c:v>
                </c:pt>
                <c:pt idx="253">
                  <c:v>49.08</c:v>
                </c:pt>
                <c:pt idx="254">
                  <c:v>46.23</c:v>
                </c:pt>
                <c:pt idx="255">
                  <c:v>47.1</c:v>
                </c:pt>
                <c:pt idx="256">
                  <c:v>46.67</c:v>
                </c:pt>
                <c:pt idx="257">
                  <c:v>46.88</c:v>
                </c:pt>
                <c:pt idx="258">
                  <c:v>45.09</c:v>
                </c:pt>
                <c:pt idx="259">
                  <c:v>44.29</c:v>
                </c:pt>
                <c:pt idx="260">
                  <c:v>44.68</c:v>
                </c:pt>
                <c:pt idx="261">
                  <c:v>46.32</c:v>
                </c:pt>
                <c:pt idx="262">
                  <c:v>44.31</c:v>
                </c:pt>
                <c:pt idx="263">
                  <c:v>42.98</c:v>
                </c:pt>
                <c:pt idx="264">
                  <c:v>42.07</c:v>
                </c:pt>
                <c:pt idx="265">
                  <c:v>41.24</c:v>
                </c:pt>
                <c:pt idx="266">
                  <c:v>39.14</c:v>
                </c:pt>
                <c:pt idx="267">
                  <c:v>39.45</c:v>
                </c:pt>
                <c:pt idx="268">
                  <c:v>41.3</c:v>
                </c:pt>
                <c:pt idx="269">
                  <c:v>41.03</c:v>
                </c:pt>
                <c:pt idx="270">
                  <c:v>39.37</c:v>
                </c:pt>
                <c:pt idx="271">
                  <c:v>39.39</c:v>
                </c:pt>
                <c:pt idx="272">
                  <c:v>40.81</c:v>
                </c:pt>
                <c:pt idx="273">
                  <c:v>39.64</c:v>
                </c:pt>
                <c:pt idx="274">
                  <c:v>40.99</c:v>
                </c:pt>
                <c:pt idx="275">
                  <c:v>44.3</c:v>
                </c:pt>
                <c:pt idx="276">
                  <c:v>42.37</c:v>
                </c:pt>
                <c:pt idx="277">
                  <c:v>46.15</c:v>
                </c:pt>
                <c:pt idx="278">
                  <c:v>46.15</c:v>
                </c:pt>
                <c:pt idx="279">
                  <c:v>45.75</c:v>
                </c:pt>
                <c:pt idx="280">
                  <c:v>45.11</c:v>
                </c:pt>
                <c:pt idx="281">
                  <c:v>45.06</c:v>
                </c:pt>
                <c:pt idx="282">
                  <c:v>45.1</c:v>
                </c:pt>
                <c:pt idx="283">
                  <c:v>41.66</c:v>
                </c:pt>
                <c:pt idx="284">
                  <c:v>39.33</c:v>
                </c:pt>
                <c:pt idx="285">
                  <c:v>42.19</c:v>
                </c:pt>
                <c:pt idx="286">
                  <c:v>42.95</c:v>
                </c:pt>
                <c:pt idx="287">
                  <c:v>43.67</c:v>
                </c:pt>
                <c:pt idx="288">
                  <c:v>44.46</c:v>
                </c:pt>
                <c:pt idx="289">
                  <c:v>43.43</c:v>
                </c:pt>
                <c:pt idx="290">
                  <c:v>44.16</c:v>
                </c:pt>
                <c:pt idx="291">
                  <c:v>44.14</c:v>
                </c:pt>
                <c:pt idx="292">
                  <c:v>45.96</c:v>
                </c:pt>
                <c:pt idx="293">
                  <c:v>45.28</c:v>
                </c:pt>
                <c:pt idx="294">
                  <c:v>45.23</c:v>
                </c:pt>
                <c:pt idx="295">
                  <c:v>45.89</c:v>
                </c:pt>
                <c:pt idx="296">
                  <c:v>46.02</c:v>
                </c:pt>
                <c:pt idx="297">
                  <c:v>46.36</c:v>
                </c:pt>
                <c:pt idx="298">
                  <c:v>46.18</c:v>
                </c:pt>
                <c:pt idx="299">
                  <c:v>46.25</c:v>
                </c:pt>
                <c:pt idx="300">
                  <c:v>47.97</c:v>
                </c:pt>
                <c:pt idx="301">
                  <c:v>49.02</c:v>
                </c:pt>
                <c:pt idx="302">
                  <c:v>48.91</c:v>
                </c:pt>
                <c:pt idx="303">
                  <c:v>48.31</c:v>
                </c:pt>
                <c:pt idx="304">
                  <c:v>50.28</c:v>
                </c:pt>
                <c:pt idx="305">
                  <c:v>49.61</c:v>
                </c:pt>
                <c:pt idx="306">
                  <c:v>50.42</c:v>
                </c:pt>
                <c:pt idx="307">
                  <c:v>49.32</c:v>
                </c:pt>
                <c:pt idx="308">
                  <c:v>46.67</c:v>
                </c:pt>
                <c:pt idx="309">
                  <c:v>46.23</c:v>
                </c:pt>
                <c:pt idx="310">
                  <c:v>46</c:v>
                </c:pt>
                <c:pt idx="311">
                  <c:v>48.53</c:v>
                </c:pt>
                <c:pt idx="312">
                  <c:v>49</c:v>
                </c:pt>
                <c:pt idx="313">
                  <c:v>49</c:v>
                </c:pt>
                <c:pt idx="314">
                  <c:v>46.81</c:v>
                </c:pt>
                <c:pt idx="315">
                  <c:v>47.23</c:v>
                </c:pt>
                <c:pt idx="316">
                  <c:v>48.93</c:v>
                </c:pt>
                <c:pt idx="317">
                  <c:v>50.64</c:v>
                </c:pt>
                <c:pt idx="318">
                  <c:v>52.07</c:v>
                </c:pt>
                <c:pt idx="319">
                  <c:v>51.35</c:v>
                </c:pt>
                <c:pt idx="320">
                  <c:v>51.07</c:v>
                </c:pt>
                <c:pt idx="321">
                  <c:v>50.07</c:v>
                </c:pt>
                <c:pt idx="322">
                  <c:v>49.41</c:v>
                </c:pt>
                <c:pt idx="323">
                  <c:v>49.71</c:v>
                </c:pt>
                <c:pt idx="324">
                  <c:v>49.38</c:v>
                </c:pt>
                <c:pt idx="325">
                  <c:v>49.67</c:v>
                </c:pt>
                <c:pt idx="326">
                  <c:v>49.71</c:v>
                </c:pt>
                <c:pt idx="327">
                  <c:v>49.86</c:v>
                </c:pt>
                <c:pt idx="328">
                  <c:v>49.98</c:v>
                </c:pt>
                <c:pt idx="329">
                  <c:v>46.98</c:v>
                </c:pt>
                <c:pt idx="330">
                  <c:v>45.83</c:v>
                </c:pt>
                <c:pt idx="331">
                  <c:v>45.03</c:v>
                </c:pt>
                <c:pt idx="332">
                  <c:v>44.03</c:v>
                </c:pt>
                <c:pt idx="333">
                  <c:v>44.03</c:v>
                </c:pt>
                <c:pt idx="334">
                  <c:v>43.53</c:v>
                </c:pt>
                <c:pt idx="335">
                  <c:v>43.89</c:v>
                </c:pt>
                <c:pt idx="336">
                  <c:v>43.42</c:v>
                </c:pt>
                <c:pt idx="337">
                  <c:v>43.03</c:v>
                </c:pt>
                <c:pt idx="338">
                  <c:v>42.66</c:v>
                </c:pt>
                <c:pt idx="339">
                  <c:v>42.78</c:v>
                </c:pt>
                <c:pt idx="340">
                  <c:v>42.56</c:v>
                </c:pt>
                <c:pt idx="341">
                  <c:v>43.08</c:v>
                </c:pt>
                <c:pt idx="342">
                  <c:v>42.06</c:v>
                </c:pt>
                <c:pt idx="343">
                  <c:v>40.29</c:v>
                </c:pt>
                <c:pt idx="344">
                  <c:v>40.52</c:v>
                </c:pt>
                <c:pt idx="345">
                  <c:v>40.76</c:v>
                </c:pt>
                <c:pt idx="346">
                  <c:v>40.19</c:v>
                </c:pt>
                <c:pt idx="347">
                  <c:v>40.26</c:v>
                </c:pt>
                <c:pt idx="348">
                  <c:v>40.01</c:v>
                </c:pt>
                <c:pt idx="349">
                  <c:v>41.8</c:v>
                </c:pt>
                <c:pt idx="350">
                  <c:v>41.82</c:v>
                </c:pt>
                <c:pt idx="351">
                  <c:v>42.83</c:v>
                </c:pt>
                <c:pt idx="352">
                  <c:v>42.83</c:v>
                </c:pt>
                <c:pt idx="353">
                  <c:v>43.05</c:v>
                </c:pt>
                <c:pt idx="354">
                  <c:v>42.85</c:v>
                </c:pt>
                <c:pt idx="355">
                  <c:v>41.72</c:v>
                </c:pt>
                <c:pt idx="356">
                  <c:v>42.87</c:v>
                </c:pt>
                <c:pt idx="357">
                  <c:v>44.08</c:v>
                </c:pt>
                <c:pt idx="358">
                  <c:v>45.03</c:v>
                </c:pt>
                <c:pt idx="359">
                  <c:v>44.31</c:v>
                </c:pt>
                <c:pt idx="360">
                  <c:v>44.58</c:v>
                </c:pt>
                <c:pt idx="361">
                  <c:v>43.96</c:v>
                </c:pt>
                <c:pt idx="362">
                  <c:v>43.34</c:v>
                </c:pt>
                <c:pt idx="363">
                  <c:v>44.39</c:v>
                </c:pt>
                <c:pt idx="364">
                  <c:v>46.47</c:v>
                </c:pt>
                <c:pt idx="365">
                  <c:v>46.15</c:v>
                </c:pt>
                <c:pt idx="366">
                  <c:v>46.15</c:v>
                </c:pt>
                <c:pt idx="367">
                  <c:v>47.6</c:v>
                </c:pt>
                <c:pt idx="368">
                  <c:v>47.03</c:v>
                </c:pt>
                <c:pt idx="369">
                  <c:v>47.08</c:v>
                </c:pt>
                <c:pt idx="370">
                  <c:v>48.72</c:v>
                </c:pt>
                <c:pt idx="371">
                  <c:v>48.41</c:v>
                </c:pt>
                <c:pt idx="372">
                  <c:v>48.41</c:v>
                </c:pt>
                <c:pt idx="373">
                  <c:v>48.15</c:v>
                </c:pt>
                <c:pt idx="374">
                  <c:v>47.12</c:v>
                </c:pt>
                <c:pt idx="375">
                  <c:v>48.33</c:v>
                </c:pt>
                <c:pt idx="376">
                  <c:v>49.31</c:v>
                </c:pt>
                <c:pt idx="377">
                  <c:v>49.94</c:v>
                </c:pt>
                <c:pt idx="378">
                  <c:v>47.79</c:v>
                </c:pt>
                <c:pt idx="379">
                  <c:v>49.83</c:v>
                </c:pt>
                <c:pt idx="380">
                  <c:v>49.29</c:v>
                </c:pt>
                <c:pt idx="381">
                  <c:v>51</c:v>
                </c:pt>
                <c:pt idx="382">
                  <c:v>51.7</c:v>
                </c:pt>
                <c:pt idx="383">
                  <c:v>51.97</c:v>
                </c:pt>
                <c:pt idx="384">
                  <c:v>52.05</c:v>
                </c:pt>
                <c:pt idx="385">
                  <c:v>52.84</c:v>
                </c:pt>
                <c:pt idx="386">
                  <c:v>53.49</c:v>
                </c:pt>
                <c:pt idx="387">
                  <c:v>56.52</c:v>
                </c:pt>
                <c:pt idx="388">
                  <c:v>56.82</c:v>
                </c:pt>
                <c:pt idx="389">
                  <c:v>57.62</c:v>
                </c:pt>
                <c:pt idx="390">
                  <c:v>57.29</c:v>
                </c:pt>
                <c:pt idx="391">
                  <c:v>58.88</c:v>
                </c:pt>
                <c:pt idx="392">
                  <c:v>59.85</c:v>
                </c:pt>
                <c:pt idx="393">
                  <c:v>60.54</c:v>
                </c:pt>
                <c:pt idx="394">
                  <c:v>60.32</c:v>
                </c:pt>
                <c:pt idx="395">
                  <c:v>59.04</c:v>
                </c:pt>
                <c:pt idx="396">
                  <c:v>59.06</c:v>
                </c:pt>
                <c:pt idx="397">
                  <c:v>56.3</c:v>
                </c:pt>
                <c:pt idx="398">
                  <c:v>57.55</c:v>
                </c:pt>
                <c:pt idx="399">
                  <c:v>57.55</c:v>
                </c:pt>
                <c:pt idx="400">
                  <c:v>56.22</c:v>
                </c:pt>
                <c:pt idx="401">
                  <c:v>57.15</c:v>
                </c:pt>
                <c:pt idx="402">
                  <c:v>56.78</c:v>
                </c:pt>
                <c:pt idx="403">
                  <c:v>57.11</c:v>
                </c:pt>
                <c:pt idx="404">
                  <c:v>55.06</c:v>
                </c:pt>
                <c:pt idx="405">
                  <c:v>55.58</c:v>
                </c:pt>
                <c:pt idx="406">
                  <c:v>54.23</c:v>
                </c:pt>
                <c:pt idx="407">
                  <c:v>56.97</c:v>
                </c:pt>
                <c:pt idx="408">
                  <c:v>57.79</c:v>
                </c:pt>
                <c:pt idx="409">
                  <c:v>58.65</c:v>
                </c:pt>
                <c:pt idx="410">
                  <c:v>55.84</c:v>
                </c:pt>
                <c:pt idx="411">
                  <c:v>56.88</c:v>
                </c:pt>
                <c:pt idx="412">
                  <c:v>55.11</c:v>
                </c:pt>
                <c:pt idx="413">
                  <c:v>55.67</c:v>
                </c:pt>
                <c:pt idx="414">
                  <c:v>54.86</c:v>
                </c:pt>
                <c:pt idx="415">
                  <c:v>54.63</c:v>
                </c:pt>
                <c:pt idx="416">
                  <c:v>56.3</c:v>
                </c:pt>
                <c:pt idx="417">
                  <c:v>56.1</c:v>
                </c:pt>
                <c:pt idx="418">
                  <c:v>53.1</c:v>
                </c:pt>
                <c:pt idx="419">
                  <c:v>52.43</c:v>
                </c:pt>
                <c:pt idx="420">
                  <c:v>52.03</c:v>
                </c:pt>
                <c:pt idx="421">
                  <c:v>53.87</c:v>
                </c:pt>
                <c:pt idx="422">
                  <c:v>51.56</c:v>
                </c:pt>
                <c:pt idx="423">
                  <c:v>50.51</c:v>
                </c:pt>
                <c:pt idx="424">
                  <c:v>51.1</c:v>
                </c:pt>
                <c:pt idx="425">
                  <c:v>52.29</c:v>
                </c:pt>
                <c:pt idx="426">
                  <c:v>53.02</c:v>
                </c:pt>
                <c:pt idx="427">
                  <c:v>52.54</c:v>
                </c:pt>
                <c:pt idx="428">
                  <c:v>52.86</c:v>
                </c:pt>
                <c:pt idx="429">
                  <c:v>53.3</c:v>
                </c:pt>
                <c:pt idx="430">
                  <c:v>56.73</c:v>
                </c:pt>
                <c:pt idx="431">
                  <c:v>56.8</c:v>
                </c:pt>
                <c:pt idx="432">
                  <c:v>56.8</c:v>
                </c:pt>
                <c:pt idx="433">
                  <c:v>55.9</c:v>
                </c:pt>
                <c:pt idx="434">
                  <c:v>55.36</c:v>
                </c:pt>
                <c:pt idx="435">
                  <c:v>54.71</c:v>
                </c:pt>
                <c:pt idx="436">
                  <c:v>57.03</c:v>
                </c:pt>
                <c:pt idx="437">
                  <c:v>60.39</c:v>
                </c:pt>
                <c:pt idx="438">
                  <c:v>60.96</c:v>
                </c:pt>
                <c:pt idx="439">
                  <c:v>61.59</c:v>
                </c:pt>
                <c:pt idx="440">
                  <c:v>61.39</c:v>
                </c:pt>
                <c:pt idx="441">
                  <c:v>61.58</c:v>
                </c:pt>
                <c:pt idx="442">
                  <c:v>62.1</c:v>
                </c:pt>
                <c:pt idx="443">
                  <c:v>63.01</c:v>
                </c:pt>
                <c:pt idx="444">
                  <c:v>60.01</c:v>
                </c:pt>
                <c:pt idx="445">
                  <c:v>59.04</c:v>
                </c:pt>
                <c:pt idx="446">
                  <c:v>59.5</c:v>
                </c:pt>
                <c:pt idx="447">
                  <c:v>57.39</c:v>
                </c:pt>
                <c:pt idx="448">
                  <c:v>57.31</c:v>
                </c:pt>
                <c:pt idx="449">
                  <c:v>56.97</c:v>
                </c:pt>
                <c:pt idx="450">
                  <c:v>57.06</c:v>
                </c:pt>
                <c:pt idx="451">
                  <c:v>58.08</c:v>
                </c:pt>
                <c:pt idx="452">
                  <c:v>57.93</c:v>
                </c:pt>
                <c:pt idx="453">
                  <c:v>60.66</c:v>
                </c:pt>
                <c:pt idx="454">
                  <c:v>60.65</c:v>
                </c:pt>
                <c:pt idx="455">
                  <c:v>60.39</c:v>
                </c:pt>
                <c:pt idx="456">
                  <c:v>58.98</c:v>
                </c:pt>
                <c:pt idx="457">
                  <c:v>60.53</c:v>
                </c:pt>
                <c:pt idx="458">
                  <c:v>61.95</c:v>
                </c:pt>
                <c:pt idx="459">
                  <c:v>62.24</c:v>
                </c:pt>
                <c:pt idx="460">
                  <c:v>62.04</c:v>
                </c:pt>
                <c:pt idx="461">
                  <c:v>62.21</c:v>
                </c:pt>
                <c:pt idx="462">
                  <c:v>59.21</c:v>
                </c:pt>
                <c:pt idx="463">
                  <c:v>57.28</c:v>
                </c:pt>
                <c:pt idx="464">
                  <c:v>56.71</c:v>
                </c:pt>
                <c:pt idx="465">
                  <c:v>56.86</c:v>
                </c:pt>
                <c:pt idx="466">
                  <c:v>56.62</c:v>
                </c:pt>
                <c:pt idx="467">
                  <c:v>56.45</c:v>
                </c:pt>
                <c:pt idx="468">
                  <c:v>56.92</c:v>
                </c:pt>
                <c:pt idx="469">
                  <c:v>55.97</c:v>
                </c:pt>
                <c:pt idx="470">
                  <c:v>55.37</c:v>
                </c:pt>
                <c:pt idx="471">
                  <c:v>55.7</c:v>
                </c:pt>
                <c:pt idx="472">
                  <c:v>56.3</c:v>
                </c:pt>
                <c:pt idx="473">
                  <c:v>57.76</c:v>
                </c:pt>
                <c:pt idx="474">
                  <c:v>56.37</c:v>
                </c:pt>
                <c:pt idx="475">
                  <c:v>56.89</c:v>
                </c:pt>
                <c:pt idx="476">
                  <c:v>57.15</c:v>
                </c:pt>
                <c:pt idx="477">
                  <c:v>57.53</c:v>
                </c:pt>
                <c:pt idx="478">
                  <c:v>57.53</c:v>
                </c:pt>
                <c:pt idx="479">
                  <c:v>58.78</c:v>
                </c:pt>
                <c:pt idx="480">
                  <c:v>58.78</c:v>
                </c:pt>
                <c:pt idx="481">
                  <c:v>58.99</c:v>
                </c:pt>
                <c:pt idx="482">
                  <c:v>59.31</c:v>
                </c:pt>
                <c:pt idx="483">
                  <c:v>60.46</c:v>
                </c:pt>
                <c:pt idx="484">
                  <c:v>61.42</c:v>
                </c:pt>
                <c:pt idx="485">
                  <c:v>62.12</c:v>
                </c:pt>
                <c:pt idx="486">
                  <c:v>62.66</c:v>
                </c:pt>
                <c:pt idx="487">
                  <c:v>63.18</c:v>
                </c:pt>
                <c:pt idx="488">
                  <c:v>61.19</c:v>
                </c:pt>
                <c:pt idx="489">
                  <c:v>62.39</c:v>
                </c:pt>
                <c:pt idx="490">
                  <c:v>62.93</c:v>
                </c:pt>
                <c:pt idx="491">
                  <c:v>63.06</c:v>
                </c:pt>
                <c:pt idx="492">
                  <c:v>60.6</c:v>
                </c:pt>
                <c:pt idx="493">
                  <c:v>61.5</c:v>
                </c:pt>
                <c:pt idx="494">
                  <c:v>60.05</c:v>
                </c:pt>
                <c:pt idx="495">
                  <c:v>61.34</c:v>
                </c:pt>
                <c:pt idx="496">
                  <c:v>59.84</c:v>
                </c:pt>
                <c:pt idx="497">
                  <c:v>59.26</c:v>
                </c:pt>
                <c:pt idx="498">
                  <c:v>60.65</c:v>
                </c:pt>
                <c:pt idx="499">
                  <c:v>62.07</c:v>
                </c:pt>
                <c:pt idx="500">
                  <c:v>61.59</c:v>
                </c:pt>
                <c:pt idx="501">
                  <c:v>62.91</c:v>
                </c:pt>
                <c:pt idx="502">
                  <c:v>63.02</c:v>
                </c:pt>
                <c:pt idx="503">
                  <c:v>64.68</c:v>
                </c:pt>
                <c:pt idx="504">
                  <c:v>65.88</c:v>
                </c:pt>
                <c:pt idx="505">
                  <c:v>67.08</c:v>
                </c:pt>
                <c:pt idx="506">
                  <c:v>67.64</c:v>
                </c:pt>
                <c:pt idx="507">
                  <c:v>68.21</c:v>
                </c:pt>
                <c:pt idx="508">
                  <c:v>66.47</c:v>
                </c:pt>
                <c:pt idx="509">
                  <c:v>67.23</c:v>
                </c:pt>
                <c:pt idx="510">
                  <c:v>68.38</c:v>
                </c:pt>
                <c:pt idx="511">
                  <c:v>68.55</c:v>
                </c:pt>
                <c:pt idx="512">
                  <c:v>67.38</c:v>
                </c:pt>
                <c:pt idx="513">
                  <c:v>67.41</c:v>
                </c:pt>
                <c:pt idx="514">
                  <c:v>67.05</c:v>
                </c:pt>
                <c:pt idx="515">
                  <c:v>66.88</c:v>
                </c:pt>
                <c:pt idx="516">
                  <c:v>67.57</c:v>
                </c:pt>
                <c:pt idx="517">
                  <c:v>67.64</c:v>
                </c:pt>
                <c:pt idx="518">
                  <c:v>67.64</c:v>
                </c:pt>
                <c:pt idx="519">
                  <c:v>67.45</c:v>
                </c:pt>
                <c:pt idx="520">
                  <c:v>68.11</c:v>
                </c:pt>
                <c:pt idx="521">
                  <c:v>67.41</c:v>
                </c:pt>
                <c:pt idx="522">
                  <c:v>66.54</c:v>
                </c:pt>
                <c:pt idx="523">
                  <c:v>67.61</c:v>
                </c:pt>
                <c:pt idx="524">
                  <c:v>69.05</c:v>
                </c:pt>
                <c:pt idx="525">
                  <c:v>67.3</c:v>
                </c:pt>
                <c:pt idx="526">
                  <c:v>66.42</c:v>
                </c:pt>
                <c:pt idx="527">
                  <c:v>67.1</c:v>
                </c:pt>
                <c:pt idx="528">
                  <c:v>68.44</c:v>
                </c:pt>
                <c:pt idx="529">
                  <c:v>67.89</c:v>
                </c:pt>
                <c:pt idx="530">
                  <c:v>68.54</c:v>
                </c:pt>
                <c:pt idx="531">
                  <c:v>68.82</c:v>
                </c:pt>
                <c:pt idx="532">
                  <c:v>70.41</c:v>
                </c:pt>
                <c:pt idx="533">
                  <c:v>70.38</c:v>
                </c:pt>
                <c:pt idx="534">
                  <c:v>71.52</c:v>
                </c:pt>
                <c:pt idx="535">
                  <c:v>71.07</c:v>
                </c:pt>
                <c:pt idx="536">
                  <c:v>71.07</c:v>
                </c:pt>
                <c:pt idx="537">
                  <c:v>69.74</c:v>
                </c:pt>
                <c:pt idx="538">
                  <c:v>70.75</c:v>
                </c:pt>
                <c:pt idx="539">
                  <c:v>69.65</c:v>
                </c:pt>
                <c:pt idx="540">
                  <c:v>69.68</c:v>
                </c:pt>
                <c:pt idx="541">
                  <c:v>70.55</c:v>
                </c:pt>
                <c:pt idx="542">
                  <c:v>70.21</c:v>
                </c:pt>
                <c:pt idx="543">
                  <c:v>70.83</c:v>
                </c:pt>
                <c:pt idx="544">
                  <c:v>70.3</c:v>
                </c:pt>
                <c:pt idx="545">
                  <c:v>74.42</c:v>
                </c:pt>
                <c:pt idx="546">
                  <c:v>73.72</c:v>
                </c:pt>
                <c:pt idx="547">
                  <c:v>74.31</c:v>
                </c:pt>
                <c:pt idx="548">
                  <c:v>75.77</c:v>
                </c:pt>
                <c:pt idx="549">
                  <c:v>74.88</c:v>
                </c:pt>
                <c:pt idx="550">
                  <c:v>76.25</c:v>
                </c:pt>
                <c:pt idx="551">
                  <c:v>75.74</c:v>
                </c:pt>
                <c:pt idx="552">
                  <c:v>75.28</c:v>
                </c:pt>
                <c:pt idx="553">
                  <c:v>74.96</c:v>
                </c:pt>
                <c:pt idx="554">
                  <c:v>73.8</c:v>
                </c:pt>
                <c:pt idx="555">
                  <c:v>73.9</c:v>
                </c:pt>
                <c:pt idx="556">
                  <c:v>73.65</c:v>
                </c:pt>
                <c:pt idx="557">
                  <c:v>75.82</c:v>
                </c:pt>
                <c:pt idx="558">
                  <c:v>75.07</c:v>
                </c:pt>
                <c:pt idx="559">
                  <c:v>75.43</c:v>
                </c:pt>
                <c:pt idx="560">
                  <c:v>75.6</c:v>
                </c:pt>
                <c:pt idx="561">
                  <c:v>75.6</c:v>
                </c:pt>
                <c:pt idx="562">
                  <c:v>76</c:v>
                </c:pt>
                <c:pt idx="563">
                  <c:v>73.12</c:v>
                </c:pt>
                <c:pt idx="564">
                  <c:v>73.55</c:v>
                </c:pt>
                <c:pt idx="565">
                  <c:v>72.89</c:v>
                </c:pt>
                <c:pt idx="566">
                  <c:v>72.44</c:v>
                </c:pt>
                <c:pt idx="567">
                  <c:v>74.24</c:v>
                </c:pt>
                <c:pt idx="568">
                  <c:v>72.79</c:v>
                </c:pt>
                <c:pt idx="569">
                  <c:v>73.43</c:v>
                </c:pt>
                <c:pt idx="570">
                  <c:v>72.91</c:v>
                </c:pt>
                <c:pt idx="571">
                  <c:v>72.08</c:v>
                </c:pt>
                <c:pt idx="572">
                  <c:v>72.08</c:v>
                </c:pt>
                <c:pt idx="573">
                  <c:v>71.64</c:v>
                </c:pt>
                <c:pt idx="574">
                  <c:v>70.8</c:v>
                </c:pt>
                <c:pt idx="575">
                  <c:v>71.85</c:v>
                </c:pt>
                <c:pt idx="576">
                  <c:v>71.07</c:v>
                </c:pt>
                <c:pt idx="577">
                  <c:v>69.96</c:v>
                </c:pt>
                <c:pt idx="578">
                  <c:v>69.82</c:v>
                </c:pt>
                <c:pt idx="579">
                  <c:v>69.23</c:v>
                </c:pt>
                <c:pt idx="580">
                  <c:v>69.14</c:v>
                </c:pt>
                <c:pt idx="581">
                  <c:v>69.03</c:v>
                </c:pt>
                <c:pt idx="582">
                  <c:v>68.22</c:v>
                </c:pt>
                <c:pt idx="583">
                  <c:v>69.26</c:v>
                </c:pt>
                <c:pt idx="584">
                  <c:v>69.82</c:v>
                </c:pt>
                <c:pt idx="585">
                  <c:v>68.99</c:v>
                </c:pt>
                <c:pt idx="586">
                  <c:v>66.62</c:v>
                </c:pt>
                <c:pt idx="587">
                  <c:v>69.16</c:v>
                </c:pt>
                <c:pt idx="588">
                  <c:v>72.16</c:v>
                </c:pt>
                <c:pt idx="589">
                  <c:v>72.82</c:v>
                </c:pt>
                <c:pt idx="590">
                  <c:v>72.92</c:v>
                </c:pt>
                <c:pt idx="591">
                  <c:v>74.39</c:v>
                </c:pt>
                <c:pt idx="592">
                  <c:v>74.39</c:v>
                </c:pt>
                <c:pt idx="593">
                  <c:v>75.34</c:v>
                </c:pt>
                <c:pt idx="594">
                  <c:v>75.17</c:v>
                </c:pt>
                <c:pt idx="595">
                  <c:v>76.97</c:v>
                </c:pt>
                <c:pt idx="596">
                  <c:v>78.79</c:v>
                </c:pt>
                <c:pt idx="597">
                  <c:v>80.74</c:v>
                </c:pt>
                <c:pt idx="598">
                  <c:v>80</c:v>
                </c:pt>
                <c:pt idx="599">
                  <c:v>79.37</c:v>
                </c:pt>
                <c:pt idx="600">
                  <c:v>81.38</c:v>
                </c:pt>
                <c:pt idx="601">
                  <c:v>82.61</c:v>
                </c:pt>
                <c:pt idx="602">
                  <c:v>83.44</c:v>
                </c:pt>
                <c:pt idx="603">
                  <c:v>81.9</c:v>
                </c:pt>
                <c:pt idx="604">
                  <c:v>83.19</c:v>
                </c:pt>
                <c:pt idx="605">
                  <c:v>82.13</c:v>
                </c:pt>
                <c:pt idx="606">
                  <c:v>82.53</c:v>
                </c:pt>
                <c:pt idx="607">
                  <c:v>82.15</c:v>
                </c:pt>
                <c:pt idx="608">
                  <c:v>79.73</c:v>
                </c:pt>
                <c:pt idx="609">
                  <c:v>80.21</c:v>
                </c:pt>
                <c:pt idx="610">
                  <c:v>78.77</c:v>
                </c:pt>
                <c:pt idx="611">
                  <c:v>80.47</c:v>
                </c:pt>
                <c:pt idx="612">
                  <c:v>80.76</c:v>
                </c:pt>
                <c:pt idx="613">
                  <c:v>81.84</c:v>
                </c:pt>
                <c:pt idx="614">
                  <c:v>81.17</c:v>
                </c:pt>
                <c:pt idx="615">
                  <c:v>82.21</c:v>
                </c:pt>
                <c:pt idx="616">
                  <c:v>82.18</c:v>
                </c:pt>
                <c:pt idx="617">
                  <c:v>82.49</c:v>
                </c:pt>
                <c:pt idx="618">
                  <c:v>82.89</c:v>
                </c:pt>
                <c:pt idx="619">
                  <c:v>81.41</c:v>
                </c:pt>
                <c:pt idx="620">
                  <c:v>80.18</c:v>
                </c:pt>
                <c:pt idx="621">
                  <c:v>79.69</c:v>
                </c:pt>
                <c:pt idx="622">
                  <c:v>80.43</c:v>
                </c:pt>
                <c:pt idx="623">
                  <c:v>79.54</c:v>
                </c:pt>
                <c:pt idx="624">
                  <c:v>80.55</c:v>
                </c:pt>
                <c:pt idx="625">
                  <c:v>81.5</c:v>
                </c:pt>
                <c:pt idx="626">
                  <c:v>82.28</c:v>
                </c:pt>
                <c:pt idx="627">
                  <c:v>82.29</c:v>
                </c:pt>
                <c:pt idx="628">
                  <c:v>80.98</c:v>
                </c:pt>
                <c:pt idx="629">
                  <c:v>78.6</c:v>
                </c:pt>
                <c:pt idx="630">
                  <c:v>78.07</c:v>
                </c:pt>
                <c:pt idx="631">
                  <c:v>78.13</c:v>
                </c:pt>
                <c:pt idx="632">
                  <c:v>80.03</c:v>
                </c:pt>
                <c:pt idx="633">
                  <c:v>79.5</c:v>
                </c:pt>
                <c:pt idx="634">
                  <c:v>80.5</c:v>
                </c:pt>
                <c:pt idx="635">
                  <c:v>80.01</c:v>
                </c:pt>
                <c:pt idx="636">
                  <c:v>79.85</c:v>
                </c:pt>
                <c:pt idx="637">
                  <c:v>82.85</c:v>
                </c:pt>
                <c:pt idx="638">
                  <c:v>83.04</c:v>
                </c:pt>
                <c:pt idx="639">
                  <c:v>82.42</c:v>
                </c:pt>
                <c:pt idx="640">
                  <c:v>84.26</c:v>
                </c:pt>
                <c:pt idx="641">
                  <c:v>84.02</c:v>
                </c:pt>
                <c:pt idx="642">
                  <c:v>83.05</c:v>
                </c:pt>
                <c:pt idx="643">
                  <c:v>83.63</c:v>
                </c:pt>
                <c:pt idx="644">
                  <c:v>81.65</c:v>
                </c:pt>
                <c:pt idx="645">
                  <c:v>82.76</c:v>
                </c:pt>
                <c:pt idx="646">
                  <c:v>81.86</c:v>
                </c:pt>
                <c:pt idx="647">
                  <c:v>79.59</c:v>
                </c:pt>
                <c:pt idx="648">
                  <c:v>80.38</c:v>
                </c:pt>
                <c:pt idx="649">
                  <c:v>78.25</c:v>
                </c:pt>
                <c:pt idx="650">
                  <c:v>80.71</c:v>
                </c:pt>
                <c:pt idx="651">
                  <c:v>81.04</c:v>
                </c:pt>
                <c:pt idx="652">
                  <c:v>80.53</c:v>
                </c:pt>
                <c:pt idx="653">
                  <c:v>80.37</c:v>
                </c:pt>
                <c:pt idx="654">
                  <c:v>80.76</c:v>
                </c:pt>
                <c:pt idx="655">
                  <c:v>80.72</c:v>
                </c:pt>
                <c:pt idx="656">
                  <c:v>81.2</c:v>
                </c:pt>
                <c:pt idx="657">
                  <c:v>82.13</c:v>
                </c:pt>
                <c:pt idx="658">
                  <c:v>83.28</c:v>
                </c:pt>
                <c:pt idx="659">
                  <c:v>82.09</c:v>
                </c:pt>
                <c:pt idx="660">
                  <c:v>82.97</c:v>
                </c:pt>
                <c:pt idx="661">
                  <c:v>82.25</c:v>
                </c:pt>
                <c:pt idx="662">
                  <c:v>82.07</c:v>
                </c:pt>
                <c:pt idx="663">
                  <c:v>81.84</c:v>
                </c:pt>
                <c:pt idx="664">
                  <c:v>81.28</c:v>
                </c:pt>
                <c:pt idx="665">
                  <c:v>80.05</c:v>
                </c:pt>
                <c:pt idx="666">
                  <c:v>79.07</c:v>
                </c:pt>
                <c:pt idx="667">
                  <c:v>78.4</c:v>
                </c:pt>
                <c:pt idx="668">
                  <c:v>78.21</c:v>
                </c:pt>
                <c:pt idx="669">
                  <c:v>77.06</c:v>
                </c:pt>
                <c:pt idx="670">
                  <c:v>77.22</c:v>
                </c:pt>
                <c:pt idx="671">
                  <c:v>78.32</c:v>
                </c:pt>
                <c:pt idx="672">
                  <c:v>81.32</c:v>
                </c:pt>
                <c:pt idx="673">
                  <c:v>82.51</c:v>
                </c:pt>
                <c:pt idx="674">
                  <c:v>81.54</c:v>
                </c:pt>
                <c:pt idx="675">
                  <c:v>82.56</c:v>
                </c:pt>
                <c:pt idx="676">
                  <c:v>81.97</c:v>
                </c:pt>
                <c:pt idx="677">
                  <c:v>81.77</c:v>
                </c:pt>
                <c:pt idx="678">
                  <c:v>80.8</c:v>
                </c:pt>
                <c:pt idx="679">
                  <c:v>81.78</c:v>
                </c:pt>
                <c:pt idx="680">
                  <c:v>82.15</c:v>
                </c:pt>
                <c:pt idx="681">
                  <c:v>82.46</c:v>
                </c:pt>
                <c:pt idx="682">
                  <c:v>84.45</c:v>
                </c:pt>
                <c:pt idx="683">
                  <c:v>84.48</c:v>
                </c:pt>
                <c:pt idx="684">
                  <c:v>84.72</c:v>
                </c:pt>
                <c:pt idx="685">
                  <c:v>84.49</c:v>
                </c:pt>
                <c:pt idx="686">
                  <c:v>83.68</c:v>
                </c:pt>
                <c:pt idx="687">
                  <c:v>82.6</c:v>
                </c:pt>
                <c:pt idx="688">
                  <c:v>81.22</c:v>
                </c:pt>
                <c:pt idx="689">
                  <c:v>81.64</c:v>
                </c:pt>
                <c:pt idx="690">
                  <c:v>81.6</c:v>
                </c:pt>
                <c:pt idx="691">
                  <c:v>81.85</c:v>
                </c:pt>
                <c:pt idx="692">
                  <c:v>81.85</c:v>
                </c:pt>
                <c:pt idx="693">
                  <c:v>78.15</c:v>
                </c:pt>
                <c:pt idx="694">
                  <c:v>77.16</c:v>
                </c:pt>
                <c:pt idx="695">
                  <c:v>78.14</c:v>
                </c:pt>
                <c:pt idx="696">
                  <c:v>77.25</c:v>
                </c:pt>
                <c:pt idx="697">
                  <c:v>78.52</c:v>
                </c:pt>
                <c:pt idx="698">
                  <c:v>79.96</c:v>
                </c:pt>
                <c:pt idx="699">
                  <c:v>78.77</c:v>
                </c:pt>
                <c:pt idx="700">
                  <c:v>77.78</c:v>
                </c:pt>
                <c:pt idx="701">
                  <c:v>78.77</c:v>
                </c:pt>
                <c:pt idx="702">
                  <c:v>79.57</c:v>
                </c:pt>
                <c:pt idx="703">
                  <c:v>80.32</c:v>
                </c:pt>
                <c:pt idx="704">
                  <c:v>81.22</c:v>
                </c:pt>
                <c:pt idx="705">
                  <c:v>81.45</c:v>
                </c:pt>
                <c:pt idx="706">
                  <c:v>80.57</c:v>
                </c:pt>
                <c:pt idx="707">
                  <c:v>80.68</c:v>
                </c:pt>
                <c:pt idx="708">
                  <c:v>82.36</c:v>
                </c:pt>
                <c:pt idx="709">
                  <c:v>83.85</c:v>
                </c:pt>
                <c:pt idx="710">
                  <c:v>84.51</c:v>
                </c:pt>
                <c:pt idx="711">
                  <c:v>84</c:v>
                </c:pt>
                <c:pt idx="712">
                  <c:v>84.2</c:v>
                </c:pt>
                <c:pt idx="713">
                  <c:v>84.4</c:v>
                </c:pt>
                <c:pt idx="714">
                  <c:v>84.17</c:v>
                </c:pt>
                <c:pt idx="715">
                  <c:v>84.38</c:v>
                </c:pt>
                <c:pt idx="716">
                  <c:v>84.22</c:v>
                </c:pt>
                <c:pt idx="717">
                  <c:v>86.75</c:v>
                </c:pt>
                <c:pt idx="718">
                  <c:v>87.49</c:v>
                </c:pt>
                <c:pt idx="719">
                  <c:v>87.43</c:v>
                </c:pt>
                <c:pt idx="720">
                  <c:v>87.73</c:v>
                </c:pt>
                <c:pt idx="721">
                  <c:v>87.42</c:v>
                </c:pt>
                <c:pt idx="722">
                  <c:v>87.98</c:v>
                </c:pt>
                <c:pt idx="723">
                  <c:v>87.1</c:v>
                </c:pt>
                <c:pt idx="724">
                  <c:v>87.65</c:v>
                </c:pt>
                <c:pt idx="725">
                  <c:v>88.42</c:v>
                </c:pt>
                <c:pt idx="726">
                  <c:v>88.15</c:v>
                </c:pt>
                <c:pt idx="727">
                  <c:v>89.24</c:v>
                </c:pt>
                <c:pt idx="728">
                  <c:v>89.03</c:v>
                </c:pt>
                <c:pt idx="729">
                  <c:v>89.37</c:v>
                </c:pt>
                <c:pt idx="730">
                  <c:v>89.08</c:v>
                </c:pt>
                <c:pt idx="731">
                  <c:v>90.13</c:v>
                </c:pt>
                <c:pt idx="732">
                  <c:v>90.87</c:v>
                </c:pt>
                <c:pt idx="733">
                  <c:v>90.95</c:v>
                </c:pt>
                <c:pt idx="734">
                  <c:v>90.95</c:v>
                </c:pt>
                <c:pt idx="735">
                  <c:v>91.32</c:v>
                </c:pt>
                <c:pt idx="736">
                  <c:v>90.57</c:v>
                </c:pt>
                <c:pt idx="737">
                  <c:v>90.37</c:v>
                </c:pt>
                <c:pt idx="738">
                  <c:v>90.87</c:v>
                </c:pt>
                <c:pt idx="739">
                  <c:v>91.8</c:v>
                </c:pt>
                <c:pt idx="740">
                  <c:v>93.79</c:v>
                </c:pt>
                <c:pt idx="741">
                  <c:v>92.81</c:v>
                </c:pt>
                <c:pt idx="742">
                  <c:v>94.93</c:v>
                </c:pt>
                <c:pt idx="743">
                  <c:v>97.61</c:v>
                </c:pt>
                <c:pt idx="744">
                  <c:v>100.37</c:v>
                </c:pt>
                <c:pt idx="745">
                  <c:v>101.69</c:v>
                </c:pt>
                <c:pt idx="746">
                  <c:v>100.37</c:v>
                </c:pt>
                <c:pt idx="747">
                  <c:v>97.77</c:v>
                </c:pt>
                <c:pt idx="748">
                  <c:v>101.3</c:v>
                </c:pt>
                <c:pt idx="749">
                  <c:v>105.93</c:v>
                </c:pt>
                <c:pt idx="750">
                  <c:v>108.14</c:v>
                </c:pt>
                <c:pt idx="751">
                  <c:v>103.19</c:v>
                </c:pt>
                <c:pt idx="752">
                  <c:v>104.18</c:v>
                </c:pt>
                <c:pt idx="753">
                  <c:v>99.97</c:v>
                </c:pt>
                <c:pt idx="754">
                  <c:v>99.78</c:v>
                </c:pt>
                <c:pt idx="755">
                  <c:v>101.43</c:v>
                </c:pt>
                <c:pt idx="756">
                  <c:v>102.66</c:v>
                </c:pt>
                <c:pt idx="757">
                  <c:v>106.66</c:v>
                </c:pt>
                <c:pt idx="758">
                  <c:v>107.17</c:v>
                </c:pt>
                <c:pt idx="759">
                  <c:v>110.5</c:v>
                </c:pt>
                <c:pt idx="760">
                  <c:v>109.58</c:v>
                </c:pt>
                <c:pt idx="761">
                  <c:v>110.87</c:v>
                </c:pt>
                <c:pt idx="762">
                  <c:v>114.87</c:v>
                </c:pt>
                <c:pt idx="763">
                  <c:v>109.87</c:v>
                </c:pt>
                <c:pt idx="764">
                  <c:v>113.37</c:v>
                </c:pt>
                <c:pt idx="765">
                  <c:v>110.26</c:v>
                </c:pt>
                <c:pt idx="766">
                  <c:v>114.26</c:v>
                </c:pt>
                <c:pt idx="767">
                  <c:v>115.71</c:v>
                </c:pt>
                <c:pt idx="768">
                  <c:v>119.71</c:v>
                </c:pt>
                <c:pt idx="769">
                  <c:v>124.71</c:v>
                </c:pt>
                <c:pt idx="770">
                  <c:v>129.59</c:v>
                </c:pt>
                <c:pt idx="771">
                  <c:v>123.59</c:v>
                </c:pt>
                <c:pt idx="772">
                  <c:v>121.68</c:v>
                </c:pt>
                <c:pt idx="773">
                  <c:v>125.26</c:v>
                </c:pt>
                <c:pt idx="774">
                  <c:v>129.26</c:v>
                </c:pt>
                <c:pt idx="775">
                  <c:v>134.26</c:v>
                </c:pt>
                <c:pt idx="776">
                  <c:v>135.52</c:v>
                </c:pt>
                <c:pt idx="777">
                  <c:v>140.45</c:v>
                </c:pt>
                <c:pt idx="778">
                  <c:v>142.23</c:v>
                </c:pt>
                <c:pt idx="779">
                  <c:v>146.23</c:v>
                </c:pt>
                <c:pt idx="780">
                  <c:v>151.23</c:v>
                </c:pt>
                <c:pt idx="781">
                  <c:v>145.65</c:v>
                </c:pt>
                <c:pt idx="782">
                  <c:v>144.21</c:v>
                </c:pt>
                <c:pt idx="783">
                  <c:v>140.18</c:v>
                </c:pt>
                <c:pt idx="784">
                  <c:v>138.75</c:v>
                </c:pt>
                <c:pt idx="785">
                  <c:v>133.75</c:v>
                </c:pt>
                <c:pt idx="786">
                  <c:v>128.9</c:v>
                </c:pt>
                <c:pt idx="787">
                  <c:v>133.9</c:v>
                </c:pt>
                <c:pt idx="788">
                  <c:v>127.9</c:v>
                </c:pt>
                <c:pt idx="789">
                  <c:v>121.9</c:v>
                </c:pt>
                <c:pt idx="790">
                  <c:v>113.09</c:v>
                </c:pt>
                <c:pt idx="791">
                  <c:v>119.39</c:v>
                </c:pt>
                <c:pt idx="792">
                  <c:v>119.39</c:v>
                </c:pt>
                <c:pt idx="793">
                  <c:v>116.06</c:v>
                </c:pt>
                <c:pt idx="794">
                  <c:v>122.51</c:v>
                </c:pt>
                <c:pt idx="795">
                  <c:v>126.23</c:v>
                </c:pt>
                <c:pt idx="796">
                  <c:v>131.95</c:v>
                </c:pt>
                <c:pt idx="797">
                  <c:v>137.34</c:v>
                </c:pt>
                <c:pt idx="798">
                  <c:v>142.33</c:v>
                </c:pt>
                <c:pt idx="799">
                  <c:v>141.92</c:v>
                </c:pt>
                <c:pt idx="800">
                  <c:v>137.99</c:v>
                </c:pt>
                <c:pt idx="801">
                  <c:v>138</c:v>
                </c:pt>
                <c:pt idx="802">
                  <c:v>135.95</c:v>
                </c:pt>
                <c:pt idx="803">
                  <c:v>136.97</c:v>
                </c:pt>
                <c:pt idx="804">
                  <c:v>140.97</c:v>
                </c:pt>
                <c:pt idx="805">
                  <c:v>144.49</c:v>
                </c:pt>
                <c:pt idx="806">
                  <c:v>142.14</c:v>
                </c:pt>
                <c:pt idx="807">
                  <c:v>146.12</c:v>
                </c:pt>
                <c:pt idx="808">
                  <c:v>150.12</c:v>
                </c:pt>
                <c:pt idx="809">
                  <c:v>154.12</c:v>
                </c:pt>
                <c:pt idx="810">
                  <c:v>159.12</c:v>
                </c:pt>
                <c:pt idx="811">
                  <c:v>154.12</c:v>
                </c:pt>
                <c:pt idx="812">
                  <c:v>148.12</c:v>
                </c:pt>
                <c:pt idx="813">
                  <c:v>148.12</c:v>
                </c:pt>
                <c:pt idx="814">
                  <c:v>145.76</c:v>
                </c:pt>
                <c:pt idx="815">
                  <c:v>144.35</c:v>
                </c:pt>
                <c:pt idx="816">
                  <c:v>140.43</c:v>
                </c:pt>
                <c:pt idx="817">
                  <c:v>142.84</c:v>
                </c:pt>
                <c:pt idx="818">
                  <c:v>144.81</c:v>
                </c:pt>
                <c:pt idx="819">
                  <c:v>142.2</c:v>
                </c:pt>
                <c:pt idx="820">
                  <c:v>143.78</c:v>
                </c:pt>
                <c:pt idx="821">
                  <c:v>145.2</c:v>
                </c:pt>
                <c:pt idx="822">
                  <c:v>141.22</c:v>
                </c:pt>
                <c:pt idx="823">
                  <c:v>140.6</c:v>
                </c:pt>
                <c:pt idx="824">
                  <c:v>143.25</c:v>
                </c:pt>
                <c:pt idx="825">
                  <c:v>147.25</c:v>
                </c:pt>
                <c:pt idx="826">
                  <c:v>147.97</c:v>
                </c:pt>
                <c:pt idx="827">
                  <c:v>144.06</c:v>
                </c:pt>
                <c:pt idx="828">
                  <c:v>141.44</c:v>
                </c:pt>
                <c:pt idx="829">
                  <c:v>141.44</c:v>
                </c:pt>
                <c:pt idx="830">
                  <c:v>145.44</c:v>
                </c:pt>
                <c:pt idx="831">
                  <c:v>148.94</c:v>
                </c:pt>
                <c:pt idx="832">
                  <c:v>152.94</c:v>
                </c:pt>
                <c:pt idx="833">
                  <c:v>156.94</c:v>
                </c:pt>
                <c:pt idx="834">
                  <c:v>161.94</c:v>
                </c:pt>
                <c:pt idx="835">
                  <c:v>161.83</c:v>
                </c:pt>
                <c:pt idx="836">
                  <c:v>166.83</c:v>
                </c:pt>
                <c:pt idx="837">
                  <c:v>169.39</c:v>
                </c:pt>
                <c:pt idx="838">
                  <c:v>164.75</c:v>
                </c:pt>
                <c:pt idx="839">
                  <c:v>168.44</c:v>
                </c:pt>
                <c:pt idx="840">
                  <c:v>172.22</c:v>
                </c:pt>
                <c:pt idx="841">
                  <c:v>176.22</c:v>
                </c:pt>
                <c:pt idx="842">
                  <c:v>171.86</c:v>
                </c:pt>
                <c:pt idx="843">
                  <c:v>167.86</c:v>
                </c:pt>
                <c:pt idx="844">
                  <c:v>174.51</c:v>
                </c:pt>
                <c:pt idx="845">
                  <c:v>175.29</c:v>
                </c:pt>
                <c:pt idx="846">
                  <c:v>180.58</c:v>
                </c:pt>
                <c:pt idx="847">
                  <c:v>187.58</c:v>
                </c:pt>
                <c:pt idx="848">
                  <c:v>189.97</c:v>
                </c:pt>
                <c:pt idx="849">
                  <c:v>186.05</c:v>
                </c:pt>
                <c:pt idx="850">
                  <c:v>190.02</c:v>
                </c:pt>
                <c:pt idx="851">
                  <c:v>197.02</c:v>
                </c:pt>
                <c:pt idx="852">
                  <c:v>204.02</c:v>
                </c:pt>
                <c:pt idx="853">
                  <c:v>197.02</c:v>
                </c:pt>
                <c:pt idx="854">
                  <c:v>197.02</c:v>
                </c:pt>
                <c:pt idx="855">
                  <c:v>187.94</c:v>
                </c:pt>
                <c:pt idx="856">
                  <c:v>186.56</c:v>
                </c:pt>
                <c:pt idx="857">
                  <c:v>181.28</c:v>
                </c:pt>
                <c:pt idx="858">
                  <c:v>191.34</c:v>
                </c:pt>
                <c:pt idx="859">
                  <c:v>205.14</c:v>
                </c:pt>
                <c:pt idx="860">
                  <c:v>195.87</c:v>
                </c:pt>
                <c:pt idx="861">
                  <c:v>204.45</c:v>
                </c:pt>
                <c:pt idx="862">
                  <c:v>208.2</c:v>
                </c:pt>
                <c:pt idx="863">
                  <c:v>215.15</c:v>
                </c:pt>
                <c:pt idx="864">
                  <c:v>214.5</c:v>
                </c:pt>
                <c:pt idx="865">
                  <c:v>207.04</c:v>
                </c:pt>
                <c:pt idx="866">
                  <c:v>205.99</c:v>
                </c:pt>
                <c:pt idx="867">
                  <c:v>200.36</c:v>
                </c:pt>
                <c:pt idx="868">
                  <c:v>204.94</c:v>
                </c:pt>
                <c:pt idx="869">
                  <c:v>197.94</c:v>
                </c:pt>
                <c:pt idx="870">
                  <c:v>190.94</c:v>
                </c:pt>
                <c:pt idx="871">
                  <c:v>185.12</c:v>
                </c:pt>
                <c:pt idx="872">
                  <c:v>192.12</c:v>
                </c:pt>
                <c:pt idx="873">
                  <c:v>199.12</c:v>
                </c:pt>
                <c:pt idx="874">
                  <c:v>198.96</c:v>
                </c:pt>
                <c:pt idx="875">
                  <c:v>205.96</c:v>
                </c:pt>
                <c:pt idx="876">
                  <c:v>201.87</c:v>
                </c:pt>
                <c:pt idx="877">
                  <c:v>208.82</c:v>
                </c:pt>
                <c:pt idx="878">
                  <c:v>204.49</c:v>
                </c:pt>
                <c:pt idx="879">
                  <c:v>197.49</c:v>
                </c:pt>
                <c:pt idx="880">
                  <c:v>194.88</c:v>
                </c:pt>
                <c:pt idx="881">
                  <c:v>193.67</c:v>
                </c:pt>
                <c:pt idx="882">
                  <c:v>200.23</c:v>
                </c:pt>
                <c:pt idx="883">
                  <c:v>195.55</c:v>
                </c:pt>
                <c:pt idx="884">
                  <c:v>195.55</c:v>
                </c:pt>
                <c:pt idx="885">
                  <c:v>201.06</c:v>
                </c:pt>
                <c:pt idx="886">
                  <c:v>208.06</c:v>
                </c:pt>
                <c:pt idx="887">
                  <c:v>208.22</c:v>
                </c:pt>
                <c:pt idx="888">
                  <c:v>202.97</c:v>
                </c:pt>
                <c:pt idx="889">
                  <c:v>204.58</c:v>
                </c:pt>
                <c:pt idx="890">
                  <c:v>199.73</c:v>
                </c:pt>
                <c:pt idx="891">
                  <c:v>197.35</c:v>
                </c:pt>
                <c:pt idx="892">
                  <c:v>196.04</c:v>
                </c:pt>
                <c:pt idx="893">
                  <c:v>195.52</c:v>
                </c:pt>
                <c:pt idx="894">
                  <c:v>196.45</c:v>
                </c:pt>
                <c:pt idx="895">
                  <c:v>189.82</c:v>
                </c:pt>
                <c:pt idx="896">
                  <c:v>183.17</c:v>
                </c:pt>
                <c:pt idx="897">
                  <c:v>186.67</c:v>
                </c:pt>
                <c:pt idx="898">
                  <c:v>188.08</c:v>
                </c:pt>
                <c:pt idx="899">
                  <c:v>181.84</c:v>
                </c:pt>
                <c:pt idx="900">
                  <c:v>174.89</c:v>
                </c:pt>
                <c:pt idx="901">
                  <c:v>172.82</c:v>
                </c:pt>
                <c:pt idx="902">
                  <c:v>178.78</c:v>
                </c:pt>
                <c:pt idx="903">
                  <c:v>175.91</c:v>
                </c:pt>
                <c:pt idx="904">
                  <c:v>179.21</c:v>
                </c:pt>
                <c:pt idx="905">
                  <c:v>173.19</c:v>
                </c:pt>
                <c:pt idx="906">
                  <c:v>165.36</c:v>
                </c:pt>
                <c:pt idx="907">
                  <c:v>153.8</c:v>
                </c:pt>
                <c:pt idx="908">
                  <c:v>145.4</c:v>
                </c:pt>
                <c:pt idx="909">
                  <c:v>151.4</c:v>
                </c:pt>
                <c:pt idx="910">
                  <c:v>150.3</c:v>
                </c:pt>
                <c:pt idx="911">
                  <c:v>144.3</c:v>
                </c:pt>
                <c:pt idx="912">
                  <c:v>145.15</c:v>
                </c:pt>
                <c:pt idx="913">
                  <c:v>151.15</c:v>
                </c:pt>
                <c:pt idx="914">
                  <c:v>155.04</c:v>
                </c:pt>
                <c:pt idx="915">
                  <c:v>159.86</c:v>
                </c:pt>
                <c:pt idx="916">
                  <c:v>155.65</c:v>
                </c:pt>
                <c:pt idx="917">
                  <c:v>155.61</c:v>
                </c:pt>
                <c:pt idx="918">
                  <c:v>153.89</c:v>
                </c:pt>
                <c:pt idx="919">
                  <c:v>153.88</c:v>
                </c:pt>
                <c:pt idx="920">
                  <c:v>156.03</c:v>
                </c:pt>
                <c:pt idx="921">
                  <c:v>151.03</c:v>
                </c:pt>
                <c:pt idx="922">
                  <c:v>152.67</c:v>
                </c:pt>
                <c:pt idx="923">
                  <c:v>158.67</c:v>
                </c:pt>
                <c:pt idx="924">
                  <c:v>160.97</c:v>
                </c:pt>
                <c:pt idx="925">
                  <c:v>164.24</c:v>
                </c:pt>
                <c:pt idx="926">
                  <c:v>161.63</c:v>
                </c:pt>
                <c:pt idx="927">
                  <c:v>155.63</c:v>
                </c:pt>
                <c:pt idx="928">
                  <c:v>148.63</c:v>
                </c:pt>
                <c:pt idx="929">
                  <c:v>145.05</c:v>
                </c:pt>
                <c:pt idx="930">
                  <c:v>151.05</c:v>
                </c:pt>
                <c:pt idx="931">
                  <c:v>150.03</c:v>
                </c:pt>
                <c:pt idx="932">
                  <c:v>150.95</c:v>
                </c:pt>
                <c:pt idx="933">
                  <c:v>155.54</c:v>
                </c:pt>
                <c:pt idx="934">
                  <c:v>151.96</c:v>
                </c:pt>
                <c:pt idx="935">
                  <c:v>145.96</c:v>
                </c:pt>
                <c:pt idx="936">
                  <c:v>145.18</c:v>
                </c:pt>
                <c:pt idx="937">
                  <c:v>148.73</c:v>
                </c:pt>
                <c:pt idx="938">
                  <c:v>154.73</c:v>
                </c:pt>
                <c:pt idx="939">
                  <c:v>161.22</c:v>
                </c:pt>
                <c:pt idx="940">
                  <c:v>164.55</c:v>
                </c:pt>
                <c:pt idx="941">
                  <c:v>165.22</c:v>
                </c:pt>
                <c:pt idx="942">
                  <c:v>162</c:v>
                </c:pt>
                <c:pt idx="943">
                  <c:v>160.91</c:v>
                </c:pt>
                <c:pt idx="944">
                  <c:v>162.14</c:v>
                </c:pt>
                <c:pt idx="945">
                  <c:v>159.79</c:v>
                </c:pt>
                <c:pt idx="946">
                  <c:v>161.41</c:v>
                </c:pt>
                <c:pt idx="947">
                  <c:v>159</c:v>
                </c:pt>
                <c:pt idx="948">
                  <c:v>155.4</c:v>
                </c:pt>
                <c:pt idx="949">
                  <c:v>136.2</c:v>
                </c:pt>
                <c:pt idx="950">
                  <c:v>116.2</c:v>
                </c:pt>
                <c:pt idx="951">
                  <c:v>116.58</c:v>
                </c:pt>
                <c:pt idx="952">
                  <c:v>111.58</c:v>
                </c:pt>
                <c:pt idx="953">
                  <c:v>106.59</c:v>
                </c:pt>
                <c:pt idx="954">
                  <c:v>110.35</c:v>
                </c:pt>
                <c:pt idx="955">
                  <c:v>106.35</c:v>
                </c:pt>
                <c:pt idx="956">
                  <c:v>101.46</c:v>
                </c:pt>
                <c:pt idx="957">
                  <c:v>97.95</c:v>
                </c:pt>
                <c:pt idx="958">
                  <c:v>101.95</c:v>
                </c:pt>
                <c:pt idx="959">
                  <c:v>101.29</c:v>
                </c:pt>
                <c:pt idx="960">
                  <c:v>99.33</c:v>
                </c:pt>
                <c:pt idx="961">
                  <c:v>99.14</c:v>
                </c:pt>
                <c:pt idx="962">
                  <c:v>97.09</c:v>
                </c:pt>
                <c:pt idx="963">
                  <c:v>101.09</c:v>
                </c:pt>
                <c:pt idx="964">
                  <c:v>103.85</c:v>
                </c:pt>
                <c:pt idx="965">
                  <c:v>102.81</c:v>
                </c:pt>
                <c:pt idx="966">
                  <c:v>102.08</c:v>
                </c:pt>
                <c:pt idx="967">
                  <c:v>105.59</c:v>
                </c:pt>
                <c:pt idx="968">
                  <c:v>107.17</c:v>
                </c:pt>
                <c:pt idx="969">
                  <c:v>104.42</c:v>
                </c:pt>
                <c:pt idx="970">
                  <c:v>105.01</c:v>
                </c:pt>
                <c:pt idx="971">
                  <c:v>101.48</c:v>
                </c:pt>
                <c:pt idx="972">
                  <c:v>99.01</c:v>
                </c:pt>
                <c:pt idx="973">
                  <c:v>97.26</c:v>
                </c:pt>
                <c:pt idx="974">
                  <c:v>99.16</c:v>
                </c:pt>
                <c:pt idx="975">
                  <c:v>97.79</c:v>
                </c:pt>
                <c:pt idx="976">
                  <c:v>100.72</c:v>
                </c:pt>
                <c:pt idx="977">
                  <c:v>105.03</c:v>
                </c:pt>
                <c:pt idx="978">
                  <c:v>104.62</c:v>
                </c:pt>
                <c:pt idx="979">
                  <c:v>108.43</c:v>
                </c:pt>
                <c:pt idx="980">
                  <c:v>107.55</c:v>
                </c:pt>
                <c:pt idx="981">
                  <c:v>106.76</c:v>
                </c:pt>
                <c:pt idx="982">
                  <c:v>106.61</c:v>
                </c:pt>
                <c:pt idx="983">
                  <c:v>105.14</c:v>
                </c:pt>
                <c:pt idx="984">
                  <c:v>104.62</c:v>
                </c:pt>
                <c:pt idx="985">
                  <c:v>102.59</c:v>
                </c:pt>
                <c:pt idx="986">
                  <c:v>103.92</c:v>
                </c:pt>
                <c:pt idx="987">
                  <c:v>104.77</c:v>
                </c:pt>
                <c:pt idx="988">
                  <c:v>104.91</c:v>
                </c:pt>
                <c:pt idx="989">
                  <c:v>105.88</c:v>
                </c:pt>
                <c:pt idx="990">
                  <c:v>106.08</c:v>
                </c:pt>
                <c:pt idx="991">
                  <c:v>106.59</c:v>
                </c:pt>
                <c:pt idx="992">
                  <c:v>106.59</c:v>
                </c:pt>
                <c:pt idx="993">
                  <c:v>106.24</c:v>
                </c:pt>
                <c:pt idx="994">
                  <c:v>110.24</c:v>
                </c:pt>
                <c:pt idx="995">
                  <c:v>112.45</c:v>
                </c:pt>
                <c:pt idx="996">
                  <c:v>110.3</c:v>
                </c:pt>
                <c:pt idx="997">
                  <c:v>110.72</c:v>
                </c:pt>
                <c:pt idx="998">
                  <c:v>111.56</c:v>
                </c:pt>
                <c:pt idx="999">
                  <c:v>113.39</c:v>
                </c:pt>
                <c:pt idx="1000">
                  <c:v>110.62</c:v>
                </c:pt>
                <c:pt idx="1001">
                  <c:v>109.08</c:v>
                </c:pt>
                <c:pt idx="1002">
                  <c:v>104.08</c:v>
                </c:pt>
                <c:pt idx="1003">
                  <c:v>103.81</c:v>
                </c:pt>
                <c:pt idx="1004">
                  <c:v>101.27</c:v>
                </c:pt>
                <c:pt idx="1005">
                  <c:v>97.64</c:v>
                </c:pt>
                <c:pt idx="1006">
                  <c:v>99.99</c:v>
                </c:pt>
                <c:pt idx="1007">
                  <c:v>98.43</c:v>
                </c:pt>
                <c:pt idx="1008">
                  <c:v>98.85</c:v>
                </c:pt>
                <c:pt idx="1009">
                  <c:v>98.33</c:v>
                </c:pt>
                <c:pt idx="1010">
                  <c:v>100.97</c:v>
                </c:pt>
                <c:pt idx="1011">
                  <c:v>98.71</c:v>
                </c:pt>
                <c:pt idx="1012">
                  <c:v>97.75</c:v>
                </c:pt>
                <c:pt idx="1013">
                  <c:v>100.92</c:v>
                </c:pt>
                <c:pt idx="1014">
                  <c:v>102.75</c:v>
                </c:pt>
                <c:pt idx="1015">
                  <c:v>102.25</c:v>
                </c:pt>
                <c:pt idx="1016">
                  <c:v>101.48</c:v>
                </c:pt>
                <c:pt idx="1017">
                  <c:v>103.34</c:v>
                </c:pt>
                <c:pt idx="1018">
                  <c:v>103.47</c:v>
                </c:pt>
                <c:pt idx="1019">
                  <c:v>100.51</c:v>
                </c:pt>
                <c:pt idx="1020">
                  <c:v>101.56</c:v>
                </c:pt>
                <c:pt idx="1021">
                  <c:v>101.94</c:v>
                </c:pt>
                <c:pt idx="1022">
                  <c:v>100.36</c:v>
                </c:pt>
                <c:pt idx="1023">
                  <c:v>100.18</c:v>
                </c:pt>
                <c:pt idx="1024">
                  <c:v>99.72</c:v>
                </c:pt>
                <c:pt idx="1025">
                  <c:v>96.86</c:v>
                </c:pt>
                <c:pt idx="1026">
                  <c:v>97.1</c:v>
                </c:pt>
                <c:pt idx="1027">
                  <c:v>97.94</c:v>
                </c:pt>
                <c:pt idx="1028">
                  <c:v>99.68</c:v>
                </c:pt>
                <c:pt idx="1029">
                  <c:v>100.32</c:v>
                </c:pt>
                <c:pt idx="1030">
                  <c:v>104.32</c:v>
                </c:pt>
                <c:pt idx="1031">
                  <c:v>104.37</c:v>
                </c:pt>
                <c:pt idx="1032">
                  <c:v>102.29</c:v>
                </c:pt>
                <c:pt idx="1033">
                  <c:v>99.54</c:v>
                </c:pt>
                <c:pt idx="1034">
                  <c:v>98.34</c:v>
                </c:pt>
                <c:pt idx="1035">
                  <c:v>98.12</c:v>
                </c:pt>
                <c:pt idx="1036">
                  <c:v>98.74</c:v>
                </c:pt>
                <c:pt idx="1037">
                  <c:v>96.76</c:v>
                </c:pt>
                <c:pt idx="1038">
                  <c:v>97.62</c:v>
                </c:pt>
                <c:pt idx="1039">
                  <c:v>97.18</c:v>
                </c:pt>
                <c:pt idx="1040">
                  <c:v>99.5</c:v>
                </c:pt>
                <c:pt idx="1041">
                  <c:v>99.24</c:v>
                </c:pt>
                <c:pt idx="1042">
                  <c:v>100.79</c:v>
                </c:pt>
                <c:pt idx="1043">
                  <c:v>102.66</c:v>
                </c:pt>
                <c:pt idx="1044">
                  <c:v>103.5</c:v>
                </c:pt>
                <c:pt idx="1045">
                  <c:v>99.5</c:v>
                </c:pt>
                <c:pt idx="1046">
                  <c:v>99.5</c:v>
                </c:pt>
                <c:pt idx="1047">
                  <c:v>90.81</c:v>
                </c:pt>
                <c:pt idx="1048">
                  <c:v>89.95</c:v>
                </c:pt>
                <c:pt idx="1049">
                  <c:v>90.71</c:v>
                </c:pt>
                <c:pt idx="1050">
                  <c:v>90.71</c:v>
                </c:pt>
                <c:pt idx="1051">
                  <c:v>90.82</c:v>
                </c:pt>
                <c:pt idx="1052">
                  <c:v>91.3</c:v>
                </c:pt>
                <c:pt idx="1053">
                  <c:v>92.69</c:v>
                </c:pt>
                <c:pt idx="1054">
                  <c:v>90.31</c:v>
                </c:pt>
                <c:pt idx="1055">
                  <c:v>90.7</c:v>
                </c:pt>
                <c:pt idx="1056">
                  <c:v>91.35</c:v>
                </c:pt>
                <c:pt idx="1057">
                  <c:v>91.51</c:v>
                </c:pt>
                <c:pt idx="1058">
                  <c:v>93.31</c:v>
                </c:pt>
                <c:pt idx="1059">
                  <c:v>91.6</c:v>
                </c:pt>
                <c:pt idx="1060">
                  <c:v>92.05</c:v>
                </c:pt>
                <c:pt idx="1061">
                  <c:v>90.43</c:v>
                </c:pt>
                <c:pt idx="1062">
                  <c:v>87.16</c:v>
                </c:pt>
                <c:pt idx="1063">
                  <c:v>87.31</c:v>
                </c:pt>
                <c:pt idx="1064">
                  <c:v>85.12</c:v>
                </c:pt>
                <c:pt idx="1065">
                  <c:v>86.29</c:v>
                </c:pt>
                <c:pt idx="1066">
                  <c:v>86.29</c:v>
                </c:pt>
                <c:pt idx="1067">
                  <c:v>87.09</c:v>
                </c:pt>
                <c:pt idx="1068">
                  <c:v>86.8</c:v>
                </c:pt>
                <c:pt idx="1069">
                  <c:v>86.84</c:v>
                </c:pt>
                <c:pt idx="1070">
                  <c:v>87.24</c:v>
                </c:pt>
                <c:pt idx="1071">
                  <c:v>87.24</c:v>
                </c:pt>
                <c:pt idx="1072">
                  <c:v>87.91</c:v>
                </c:pt>
                <c:pt idx="1073">
                  <c:v>90.68</c:v>
                </c:pt>
                <c:pt idx="1074">
                  <c:v>91.63</c:v>
                </c:pt>
                <c:pt idx="1075">
                  <c:v>91.8</c:v>
                </c:pt>
                <c:pt idx="1076">
                  <c:v>95.8</c:v>
                </c:pt>
                <c:pt idx="1077">
                  <c:v>95.92</c:v>
                </c:pt>
                <c:pt idx="1078">
                  <c:v>94.74</c:v>
                </c:pt>
                <c:pt idx="1079">
                  <c:v>95.86</c:v>
                </c:pt>
                <c:pt idx="1080">
                  <c:v>96.44</c:v>
                </c:pt>
                <c:pt idx="1081">
                  <c:v>96.96</c:v>
                </c:pt>
                <c:pt idx="1082">
                  <c:v>96.87</c:v>
                </c:pt>
                <c:pt idx="1083">
                  <c:v>95.69</c:v>
                </c:pt>
                <c:pt idx="1084">
                  <c:v>95.47</c:v>
                </c:pt>
                <c:pt idx="1085">
                  <c:v>95.47</c:v>
                </c:pt>
                <c:pt idx="1086">
                  <c:v>98.19</c:v>
                </c:pt>
                <c:pt idx="1087">
                  <c:v>97.53</c:v>
                </c:pt>
                <c:pt idx="1088">
                  <c:v>98.17</c:v>
                </c:pt>
                <c:pt idx="1089">
                  <c:v>98.6</c:v>
                </c:pt>
                <c:pt idx="1090">
                  <c:v>99.37</c:v>
                </c:pt>
                <c:pt idx="1091">
                  <c:v>98.18</c:v>
                </c:pt>
                <c:pt idx="1092">
                  <c:v>96.92</c:v>
                </c:pt>
                <c:pt idx="1093">
                  <c:v>95.59</c:v>
                </c:pt>
                <c:pt idx="1094">
                  <c:v>95.61</c:v>
                </c:pt>
                <c:pt idx="1095">
                  <c:v>94.15</c:v>
                </c:pt>
                <c:pt idx="1096">
                  <c:v>93.25</c:v>
                </c:pt>
                <c:pt idx="1097">
                  <c:v>93.39</c:v>
                </c:pt>
                <c:pt idx="1098">
                  <c:v>94.21</c:v>
                </c:pt>
                <c:pt idx="1099">
                  <c:v>96.34</c:v>
                </c:pt>
                <c:pt idx="1100">
                  <c:v>96.31</c:v>
                </c:pt>
                <c:pt idx="1101">
                  <c:v>94.57</c:v>
                </c:pt>
                <c:pt idx="1102">
                  <c:v>93.62</c:v>
                </c:pt>
                <c:pt idx="1103">
                  <c:v>90.38</c:v>
                </c:pt>
                <c:pt idx="1104">
                  <c:v>90.61</c:v>
                </c:pt>
                <c:pt idx="1105">
                  <c:v>91.52</c:v>
                </c:pt>
                <c:pt idx="1106">
                  <c:v>92.25</c:v>
                </c:pt>
                <c:pt idx="1107">
                  <c:v>92.5</c:v>
                </c:pt>
                <c:pt idx="1108">
                  <c:v>92.45</c:v>
                </c:pt>
                <c:pt idx="1109">
                  <c:v>91.45</c:v>
                </c:pt>
                <c:pt idx="1110">
                  <c:v>91.45</c:v>
                </c:pt>
                <c:pt idx="1111">
                  <c:v>91.25</c:v>
                </c:pt>
                <c:pt idx="1112">
                  <c:v>88.57</c:v>
                </c:pt>
                <c:pt idx="1113">
                  <c:v>87.48</c:v>
                </c:pt>
                <c:pt idx="1114">
                  <c:v>89.85</c:v>
                </c:pt>
                <c:pt idx="1115">
                  <c:v>90.4</c:v>
                </c:pt>
                <c:pt idx="1116">
                  <c:v>91.66</c:v>
                </c:pt>
                <c:pt idx="1117">
                  <c:v>89.86</c:v>
                </c:pt>
                <c:pt idx="1118">
                  <c:v>88.46</c:v>
                </c:pt>
                <c:pt idx="1119">
                  <c:v>87.46</c:v>
                </c:pt>
                <c:pt idx="1120">
                  <c:v>92.71</c:v>
                </c:pt>
                <c:pt idx="1121">
                  <c:v>92.37</c:v>
                </c:pt>
                <c:pt idx="1122">
                  <c:v>91.38</c:v>
                </c:pt>
                <c:pt idx="1123">
                  <c:v>89.48</c:v>
                </c:pt>
                <c:pt idx="1124">
                  <c:v>88.8</c:v>
                </c:pt>
                <c:pt idx="1125">
                  <c:v>88</c:v>
                </c:pt>
                <c:pt idx="1126">
                  <c:v>88.04</c:v>
                </c:pt>
                <c:pt idx="1127">
                  <c:v>87.14</c:v>
                </c:pt>
                <c:pt idx="1128">
                  <c:v>87.34</c:v>
                </c:pt>
                <c:pt idx="1129">
                  <c:v>87.48</c:v>
                </c:pt>
                <c:pt idx="1130">
                  <c:v>89.08</c:v>
                </c:pt>
                <c:pt idx="1131">
                  <c:v>87.9</c:v>
                </c:pt>
                <c:pt idx="1132">
                  <c:v>88.31</c:v>
                </c:pt>
                <c:pt idx="1133">
                  <c:v>89.49</c:v>
                </c:pt>
                <c:pt idx="1134">
                  <c:v>89.63</c:v>
                </c:pt>
                <c:pt idx="1135">
                  <c:v>90.91</c:v>
                </c:pt>
                <c:pt idx="1136">
                  <c:v>92.59</c:v>
                </c:pt>
                <c:pt idx="1137">
                  <c:v>94.03</c:v>
                </c:pt>
                <c:pt idx="1138">
                  <c:v>93.54</c:v>
                </c:pt>
                <c:pt idx="1139">
                  <c:v>93.52</c:v>
                </c:pt>
                <c:pt idx="1140">
                  <c:v>93.12</c:v>
                </c:pt>
                <c:pt idx="1141">
                  <c:v>92.64</c:v>
                </c:pt>
                <c:pt idx="1142">
                  <c:v>89.32</c:v>
                </c:pt>
                <c:pt idx="1143">
                  <c:v>88.54</c:v>
                </c:pt>
                <c:pt idx="1144">
                  <c:v>89.48</c:v>
                </c:pt>
                <c:pt idx="1145">
                  <c:v>89.73</c:v>
                </c:pt>
                <c:pt idx="1146">
                  <c:v>91.38</c:v>
                </c:pt>
                <c:pt idx="1147">
                  <c:v>93</c:v>
                </c:pt>
                <c:pt idx="1148">
                  <c:v>92.08</c:v>
                </c:pt>
                <c:pt idx="1149">
                  <c:v>88.08</c:v>
                </c:pt>
                <c:pt idx="1150">
                  <c:v>89.43</c:v>
                </c:pt>
                <c:pt idx="1151">
                  <c:v>91.93</c:v>
                </c:pt>
                <c:pt idx="1152">
                  <c:v>91.53</c:v>
                </c:pt>
                <c:pt idx="1153">
                  <c:v>90.04</c:v>
                </c:pt>
                <c:pt idx="1154">
                  <c:v>90.4</c:v>
                </c:pt>
                <c:pt idx="1155">
                  <c:v>89.36</c:v>
                </c:pt>
                <c:pt idx="1156">
                  <c:v>88.89</c:v>
                </c:pt>
                <c:pt idx="1157">
                  <c:v>90.31</c:v>
                </c:pt>
                <c:pt idx="1158">
                  <c:v>89.23</c:v>
                </c:pt>
                <c:pt idx="1159">
                  <c:v>87.25</c:v>
                </c:pt>
                <c:pt idx="1160">
                  <c:v>87.51</c:v>
                </c:pt>
                <c:pt idx="1161">
                  <c:v>87.46</c:v>
                </c:pt>
                <c:pt idx="1162">
                  <c:v>87.24</c:v>
                </c:pt>
                <c:pt idx="1163">
                  <c:v>86.07</c:v>
                </c:pt>
                <c:pt idx="1164">
                  <c:v>84.84</c:v>
                </c:pt>
                <c:pt idx="1165">
                  <c:v>84.51</c:v>
                </c:pt>
                <c:pt idx="1166">
                  <c:v>85.82</c:v>
                </c:pt>
                <c:pt idx="1167">
                  <c:v>81.82</c:v>
                </c:pt>
                <c:pt idx="1168">
                  <c:v>78.97</c:v>
                </c:pt>
                <c:pt idx="1169">
                  <c:v>78.82</c:v>
                </c:pt>
                <c:pt idx="1170">
                  <c:v>79.16</c:v>
                </c:pt>
                <c:pt idx="1171">
                  <c:v>76.97</c:v>
                </c:pt>
                <c:pt idx="1172">
                  <c:v>76.65</c:v>
                </c:pt>
                <c:pt idx="1173">
                  <c:v>77.99</c:v>
                </c:pt>
                <c:pt idx="1174">
                  <c:v>77.52</c:v>
                </c:pt>
                <c:pt idx="1175">
                  <c:v>74.52</c:v>
                </c:pt>
                <c:pt idx="1176">
                  <c:v>71.51</c:v>
                </c:pt>
                <c:pt idx="1177">
                  <c:v>73.94</c:v>
                </c:pt>
                <c:pt idx="1178">
                  <c:v>73.62</c:v>
                </c:pt>
                <c:pt idx="1179">
                  <c:v>73.62</c:v>
                </c:pt>
                <c:pt idx="1180">
                  <c:v>72.8</c:v>
                </c:pt>
                <c:pt idx="1181">
                  <c:v>70.91</c:v>
                </c:pt>
                <c:pt idx="1182">
                  <c:v>71.55</c:v>
                </c:pt>
                <c:pt idx="1183">
                  <c:v>68.59</c:v>
                </c:pt>
                <c:pt idx="1184">
                  <c:v>68.53</c:v>
                </c:pt>
                <c:pt idx="1185">
                  <c:v>66.89</c:v>
                </c:pt>
                <c:pt idx="1186">
                  <c:v>69.89</c:v>
                </c:pt>
                <c:pt idx="1187">
                  <c:v>73.89</c:v>
                </c:pt>
                <c:pt idx="1188">
                  <c:v>72.9</c:v>
                </c:pt>
                <c:pt idx="1189">
                  <c:v>75.09</c:v>
                </c:pt>
                <c:pt idx="1190">
                  <c:v>75.57</c:v>
                </c:pt>
                <c:pt idx="1191">
                  <c:v>75.09</c:v>
                </c:pt>
                <c:pt idx="1192">
                  <c:v>78.09</c:v>
                </c:pt>
                <c:pt idx="1193">
                  <c:v>79.98</c:v>
                </c:pt>
                <c:pt idx="1194">
                  <c:v>82.98</c:v>
                </c:pt>
                <c:pt idx="1195">
                  <c:v>87.98</c:v>
                </c:pt>
                <c:pt idx="1196">
                  <c:v>83.17</c:v>
                </c:pt>
                <c:pt idx="1197">
                  <c:v>78.17</c:v>
                </c:pt>
                <c:pt idx="1198">
                  <c:v>74.17</c:v>
                </c:pt>
                <c:pt idx="1199">
                  <c:v>70.46</c:v>
                </c:pt>
                <c:pt idx="1200">
                  <c:v>68.31</c:v>
                </c:pt>
                <c:pt idx="1201">
                  <c:v>68.01</c:v>
                </c:pt>
                <c:pt idx="1202">
                  <c:v>70.3</c:v>
                </c:pt>
                <c:pt idx="1203">
                  <c:v>72.16</c:v>
                </c:pt>
                <c:pt idx="1204">
                  <c:v>72.15</c:v>
                </c:pt>
                <c:pt idx="1205">
                  <c:v>72.75</c:v>
                </c:pt>
                <c:pt idx="1206">
                  <c:v>72.75</c:v>
                </c:pt>
                <c:pt idx="1207">
                  <c:v>70.92</c:v>
                </c:pt>
                <c:pt idx="1208">
                  <c:v>70.78</c:v>
                </c:pt>
                <c:pt idx="1209">
                  <c:v>70.84</c:v>
                </c:pt>
                <c:pt idx="1210">
                  <c:v>70.07</c:v>
                </c:pt>
                <c:pt idx="1211">
                  <c:v>70.64</c:v>
                </c:pt>
                <c:pt idx="1212">
                  <c:v>69.36</c:v>
                </c:pt>
                <c:pt idx="1213">
                  <c:v>71.76</c:v>
                </c:pt>
                <c:pt idx="1214">
                  <c:v>72.3</c:v>
                </c:pt>
                <c:pt idx="1215">
                  <c:v>70.11</c:v>
                </c:pt>
                <c:pt idx="1216">
                  <c:v>71.1</c:v>
                </c:pt>
                <c:pt idx="1217">
                  <c:v>71.79</c:v>
                </c:pt>
                <c:pt idx="1218">
                  <c:v>72.06</c:v>
                </c:pt>
                <c:pt idx="1219">
                  <c:v>71.35</c:v>
                </c:pt>
                <c:pt idx="1220">
                  <c:v>70.29</c:v>
                </c:pt>
                <c:pt idx="1221">
                  <c:v>69.1</c:v>
                </c:pt>
                <c:pt idx="1222">
                  <c:v>70.68</c:v>
                </c:pt>
                <c:pt idx="1223">
                  <c:v>70.73</c:v>
                </c:pt>
                <c:pt idx="1224">
                  <c:v>70.62</c:v>
                </c:pt>
                <c:pt idx="1225">
                  <c:v>70.58</c:v>
                </c:pt>
                <c:pt idx="1226">
                  <c:v>70.06</c:v>
                </c:pt>
                <c:pt idx="1227">
                  <c:v>70.44</c:v>
                </c:pt>
                <c:pt idx="1228">
                  <c:v>73.22</c:v>
                </c:pt>
                <c:pt idx="1229">
                  <c:v>75.12</c:v>
                </c:pt>
                <c:pt idx="1230">
                  <c:v>74.96</c:v>
                </c:pt>
                <c:pt idx="1231">
                  <c:v>75.5</c:v>
                </c:pt>
                <c:pt idx="1232">
                  <c:v>75.59</c:v>
                </c:pt>
                <c:pt idx="1233">
                  <c:v>72.9</c:v>
                </c:pt>
                <c:pt idx="1234">
                  <c:v>71.3</c:v>
                </c:pt>
                <c:pt idx="1235">
                  <c:v>71.59</c:v>
                </c:pt>
                <c:pt idx="1236">
                  <c:v>72.71</c:v>
                </c:pt>
                <c:pt idx="1237">
                  <c:v>72.37</c:v>
                </c:pt>
                <c:pt idx="1238">
                  <c:v>72.66</c:v>
                </c:pt>
                <c:pt idx="1239">
                  <c:v>74.17</c:v>
                </c:pt>
                <c:pt idx="1240">
                  <c:v>76.45</c:v>
                </c:pt>
                <c:pt idx="1241">
                  <c:v>76.07</c:v>
                </c:pt>
                <c:pt idx="1242">
                  <c:v>75.9</c:v>
                </c:pt>
                <c:pt idx="1243">
                  <c:v>74.45</c:v>
                </c:pt>
                <c:pt idx="1244">
                  <c:v>75.33</c:v>
                </c:pt>
                <c:pt idx="1245">
                  <c:v>74.79</c:v>
                </c:pt>
                <c:pt idx="1246">
                  <c:v>75.83</c:v>
                </c:pt>
                <c:pt idx="1247">
                  <c:v>76.15</c:v>
                </c:pt>
                <c:pt idx="1248">
                  <c:v>76.48</c:v>
                </c:pt>
                <c:pt idx="1249">
                  <c:v>76.48</c:v>
                </c:pt>
                <c:pt idx="1250">
                  <c:v>75.03</c:v>
                </c:pt>
                <c:pt idx="1251">
                  <c:v>74.89</c:v>
                </c:pt>
                <c:pt idx="1252">
                  <c:v>80.85</c:v>
                </c:pt>
                <c:pt idx="1253">
                  <c:v>75.72</c:v>
                </c:pt>
                <c:pt idx="1254">
                  <c:v>74.98</c:v>
                </c:pt>
                <c:pt idx="1255">
                  <c:v>74.28</c:v>
                </c:pt>
                <c:pt idx="1256">
                  <c:v>72.83</c:v>
                </c:pt>
                <c:pt idx="1257">
                  <c:v>72.95</c:v>
                </c:pt>
                <c:pt idx="1258">
                  <c:v>75.39</c:v>
                </c:pt>
                <c:pt idx="1259">
                  <c:v>74.53</c:v>
                </c:pt>
                <c:pt idx="1260">
                  <c:v>74.98</c:v>
                </c:pt>
                <c:pt idx="1261">
                  <c:v>74.88</c:v>
                </c:pt>
                <c:pt idx="1262">
                  <c:v>73.74</c:v>
                </c:pt>
                <c:pt idx="1263">
                  <c:v>72</c:v>
                </c:pt>
                <c:pt idx="1264">
                  <c:v>71.01</c:v>
                </c:pt>
                <c:pt idx="1265">
                  <c:v>70.81</c:v>
                </c:pt>
                <c:pt idx="1266">
                  <c:v>69.52</c:v>
                </c:pt>
                <c:pt idx="1267">
                  <c:v>70.03</c:v>
                </c:pt>
                <c:pt idx="1268">
                  <c:v>69.15</c:v>
                </c:pt>
                <c:pt idx="1269">
                  <c:v>69.71</c:v>
                </c:pt>
                <c:pt idx="1270">
                  <c:v>70.3</c:v>
                </c:pt>
                <c:pt idx="1271">
                  <c:v>70.54</c:v>
                </c:pt>
                <c:pt idx="1272">
                  <c:v>70.4</c:v>
                </c:pt>
                <c:pt idx="1273">
                  <c:v>69.8</c:v>
                </c:pt>
                <c:pt idx="1274">
                  <c:v>70.43</c:v>
                </c:pt>
                <c:pt idx="1275">
                  <c:v>70.49</c:v>
                </c:pt>
                <c:pt idx="1276">
                  <c:v>72.1</c:v>
                </c:pt>
                <c:pt idx="1277">
                  <c:v>70.71</c:v>
                </c:pt>
                <c:pt idx="1278">
                  <c:v>71.36</c:v>
                </c:pt>
                <c:pt idx="1279">
                  <c:v>72.34</c:v>
                </c:pt>
                <c:pt idx="1280">
                  <c:v>74.86</c:v>
                </c:pt>
                <c:pt idx="1281">
                  <c:v>77.86</c:v>
                </c:pt>
                <c:pt idx="1282">
                  <c:v>77.72</c:v>
                </c:pt>
                <c:pt idx="1283">
                  <c:v>76.88</c:v>
                </c:pt>
                <c:pt idx="1284">
                  <c:v>76.93</c:v>
                </c:pt>
                <c:pt idx="1285">
                  <c:v>74.27</c:v>
                </c:pt>
                <c:pt idx="1286">
                  <c:v>72.67</c:v>
                </c:pt>
                <c:pt idx="1287">
                  <c:v>72.73</c:v>
                </c:pt>
                <c:pt idx="1288">
                  <c:v>72.42</c:v>
                </c:pt>
                <c:pt idx="1289">
                  <c:v>72.61</c:v>
                </c:pt>
                <c:pt idx="1290">
                  <c:v>70.92</c:v>
                </c:pt>
                <c:pt idx="1291">
                  <c:v>70.07</c:v>
                </c:pt>
                <c:pt idx="1292">
                  <c:v>70.21</c:v>
                </c:pt>
                <c:pt idx="1293">
                  <c:v>70.35</c:v>
                </c:pt>
                <c:pt idx="1294">
                  <c:v>74.4</c:v>
                </c:pt>
                <c:pt idx="1295">
                  <c:v>70.1</c:v>
                </c:pt>
                <c:pt idx="1296">
                  <c:v>69.83</c:v>
                </c:pt>
                <c:pt idx="1297">
                  <c:v>69.26</c:v>
                </c:pt>
                <c:pt idx="1298">
                  <c:v>69.58</c:v>
                </c:pt>
                <c:pt idx="1299">
                  <c:v>70.88</c:v>
                </c:pt>
                <c:pt idx="1300">
                  <c:v>70.81</c:v>
                </c:pt>
                <c:pt idx="1301">
                  <c:v>71.63</c:v>
                </c:pt>
              </c:numCache>
            </c:numRef>
          </c:val>
          <c:smooth val="0"/>
        </c:ser>
        <c:hiLowLines>
          <c:spPr>
            <a:ln w="0">
              <a:noFill/>
            </a:ln>
          </c:spPr>
        </c:hiLowLines>
        <c:marker val="0"/>
        <c:axId val="89088812"/>
        <c:axId val="73000212"/>
      </c:lineChart>
      <c:catAx>
        <c:axId val="890888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9969291839868"/>
              <c:y val="0.929282084317515"/>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73000212"/>
        <c:crossesAt val="0"/>
        <c:auto val="1"/>
        <c:lblAlgn val="ctr"/>
        <c:lblOffset val="100"/>
        <c:noMultiLvlLbl val="0"/>
      </c:catAx>
      <c:valAx>
        <c:axId val="7300021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088812"/>
        <c:crossesAt val="1"/>
        <c:crossBetween val="midCat"/>
        <c:majorUnit val="20"/>
      </c:valAx>
      <c:spPr>
        <a:solidFill>
          <a:srgbClr val="ffffff"/>
        </a:solidFill>
        <a:ln w="12600">
          <a:solidFill>
            <a:srgbClr val="000000"/>
          </a:solidFill>
          <a:round/>
        </a:ln>
      </c:spPr>
    </c:plotArea>
    <c:legend>
      <c:legendPos val="r"/>
      <c:layout>
        <c:manualLayout>
          <c:xMode val="edge"/>
          <c:yMode val="edge"/>
          <c:x val="0.228925588885144"/>
          <c:y val="0.0386514923770668"/>
          <c:w val="0.628843201138449"/>
          <c:h val="0.088397394603106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3</xdr:row>
      <xdr:rowOff>66960</xdr:rowOff>
    </xdr:to>
    <xdr:sp>
      <xdr:nvSpPr>
        <xdr:cNvPr id="9" name="Text 2"/>
        <xdr:cNvSpPr/>
      </xdr:nvSpPr>
      <xdr:spPr>
        <a:xfrm>
          <a:off x="1428480" y="28440"/>
          <a:ext cx="724428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   </a:t>
          </a:r>
          <a:r>
            <a:rPr b="1" i="1" lang="en-US" sz="1600" spc="-1" strike="noStrike">
              <a:latin typeface="Arial"/>
            </a:rPr>
            <a:t>Nº 1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92680</xdr:colOff>
      <xdr:row>13</xdr:row>
      <xdr:rowOff>66960</xdr:rowOff>
    </xdr:to>
    <xdr:sp>
      <xdr:nvSpPr>
        <xdr:cNvPr id="10" name="Text 3"/>
        <xdr:cNvSpPr/>
      </xdr:nvSpPr>
      <xdr:spPr>
        <a:xfrm>
          <a:off x="0" y="28440"/>
          <a:ext cx="219384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3</xdr:row>
      <xdr:rowOff>66960</xdr:rowOff>
    </xdr:to>
    <xdr:sp>
      <xdr:nvSpPr>
        <xdr:cNvPr id="11" name="Text 4"/>
        <xdr:cNvSpPr/>
      </xdr:nvSpPr>
      <xdr:spPr>
        <a:xfrm>
          <a:off x="8048880" y="28440"/>
          <a:ext cx="194220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473400</xdr:colOff>
      <xdr:row>12</xdr:row>
      <xdr:rowOff>66240</xdr:rowOff>
    </xdr:to>
    <xdr:pic>
      <xdr:nvPicPr>
        <xdr:cNvPr id="12" name="Picture 5" descr=""/>
        <xdr:cNvPicPr/>
      </xdr:nvPicPr>
      <xdr:blipFill>
        <a:blip r:embed="rId1"/>
        <a:stretch/>
      </xdr:blipFill>
      <xdr:spPr>
        <a:xfrm>
          <a:off x="6609600" y="1019160"/>
          <a:ext cx="1006920" cy="990360"/>
        </a:xfrm>
        <a:prstGeom prst="rect">
          <a:avLst/>
        </a:prstGeom>
        <a:ln w="0">
          <a:noFill/>
        </a:ln>
      </xdr:spPr>
    </xdr:pic>
    <xdr:clientData/>
  </xdr:twoCellAnchor>
  <xdr:twoCellAnchor editAs="oneCell">
    <xdr:from>
      <xdr:col>4</xdr:col>
      <xdr:colOff>804600</xdr:colOff>
      <xdr:row>8</xdr:row>
      <xdr:rowOff>124200</xdr:rowOff>
    </xdr:from>
    <xdr:to>
      <xdr:col>6</xdr:col>
      <xdr:colOff>81360</xdr:colOff>
      <xdr:row>11</xdr:row>
      <xdr:rowOff>37800</xdr:rowOff>
    </xdr:to>
    <xdr:sp>
      <xdr:nvSpPr>
        <xdr:cNvPr id="13" name="AutoShape 6"/>
        <xdr:cNvSpPr txBox="1"/>
      </xdr:nvSpPr>
      <xdr:spPr>
        <a:xfrm>
          <a:off x="4587120" y="1419480"/>
          <a:ext cx="1178640" cy="3996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563760</xdr:colOff>
      <xdr:row>37</xdr:row>
      <xdr:rowOff>85680</xdr:rowOff>
    </xdr:from>
    <xdr:to>
      <xdr:col>11</xdr:col>
      <xdr:colOff>20880</xdr:colOff>
      <xdr:row>56</xdr:row>
      <xdr:rowOff>152280</xdr:rowOff>
    </xdr:to>
    <xdr:sp>
      <xdr:nvSpPr>
        <xdr:cNvPr id="14" name="Text 8"/>
        <xdr:cNvSpPr/>
      </xdr:nvSpPr>
      <xdr:spPr>
        <a:xfrm>
          <a:off x="563760" y="6715080"/>
          <a:ext cx="8803800" cy="321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r el momento se llevan sembradas algo más de 184.700 ha. a nivel país en la campaña algodonera 2012/13, representando un 40% del área destinada al cultivo.</a:t>
          </a:r>
          <a:endParaRPr b="0" lang="en-US" sz="1000" spc="-1" strike="noStrike">
            <a:latin typeface="Times New Roman"/>
          </a:endParaRPr>
        </a:p>
        <a:p>
          <a:r>
            <a:rPr b="0" lang="en-US" sz="1000" spc="-1" strike="noStrike">
              <a:latin typeface="Arial"/>
            </a:rPr>
            <a:t>En la provincia del </a:t>
          </a:r>
          <a:r>
            <a:rPr b="1" lang="en-US" sz="1000" spc="-1" strike="noStrike">
              <a:latin typeface="Arial"/>
            </a:rPr>
            <a:t>Chaco</a:t>
          </a:r>
          <a:r>
            <a:rPr b="0" lang="en-US" sz="1000" spc="-1" strike="noStrike">
              <a:latin typeface="Arial"/>
            </a:rPr>
            <a:t> las lluvias trajeron algo de alivio, en algunas zonas como en los Departamentos de Mayor Luis Fontana y O´Higgins, posibilitó la siembra en algunos lotes. Actualmente se llevan sembradas algo menos de 96.000 ha., es decir un 52% de las 182.900 has. estimadas, perteneciendo la gran mayoría a la zona sur y sudoeste. Vale mencionar que los lotes implantados se encuentran en germinación y crecimiento vegetativo temprano, en buen estado en general.</a:t>
          </a:r>
          <a:endParaRPr b="0" lang="en-US" sz="1000" spc="-1" strike="noStrike">
            <a:latin typeface="Times New Roman"/>
          </a:endParaRPr>
        </a:p>
        <a:p>
          <a:r>
            <a:rPr b="0" lang="en-US" sz="1000" spc="-1" strike="noStrike">
              <a:latin typeface="Arial"/>
            </a:rPr>
            <a:t>La provincia de </a:t>
          </a:r>
          <a:r>
            <a:rPr b="1" lang="en-US" sz="1000" spc="-1" strike="noStrike">
              <a:latin typeface="Arial"/>
            </a:rPr>
            <a:t>Santa Fe</a:t>
          </a:r>
          <a:r>
            <a:rPr b="0" lang="en-US" sz="1000" spc="-1" strike="noStrike">
              <a:latin typeface="Arial"/>
            </a:rPr>
            <a:t> inició la siembra de las primeras parcelas en algunos sectores puntuales, hasta el momento se llevan implantadas algo más de 11.400 ha. de las 110.100 ha. planificadas, se espera continuar con los trabajos en noviembre y diciembre, según las diferentes zonas.</a:t>
          </a:r>
          <a:endParaRPr b="0" lang="en-US" sz="1000" spc="-1" strike="noStrike">
            <a:latin typeface="Times New Roman"/>
          </a:endParaRPr>
        </a:p>
        <a:p>
          <a:r>
            <a:rPr b="0" lang="en-US" sz="1000" spc="-1" strike="noStrike">
              <a:latin typeface="Arial"/>
            </a:rPr>
            <a:t>Por su parte, en la provincia de </a:t>
          </a:r>
          <a:r>
            <a:rPr b="1" lang="en-US" sz="1000" spc="-1" strike="noStrike">
              <a:latin typeface="Arial"/>
            </a:rPr>
            <a:t>Santiago del Estero</a:t>
          </a:r>
          <a:r>
            <a:rPr b="0" lang="en-US" sz="1000" spc="-1" strike="noStrike">
              <a:latin typeface="Arial"/>
            </a:rPr>
            <a:t> la siembra supera las 59.600 ha. aproximadamente, un 42% de las 140.500 has. estimadas. El algodón inició su período de mayor siembra en el secano este provincial, avanzando con relativa rapidez. </a:t>
          </a:r>
          <a:endParaRPr b="0" lang="en-US" sz="1000" spc="-1" strike="noStrike">
            <a:latin typeface="Times New Roman"/>
          </a:endParaRPr>
        </a:p>
        <a:p>
          <a:r>
            <a:rPr b="0" lang="en-US" sz="1000" spc="-1" strike="noStrike">
              <a:latin typeface="Arial"/>
            </a:rPr>
            <a:t>La provincia de</a:t>
          </a:r>
          <a:r>
            <a:rPr b="1" lang="en-US" sz="1000" spc="-1" strike="noStrike">
              <a:latin typeface="Arial"/>
            </a:rPr>
            <a:t> Formosa</a:t>
          </a:r>
          <a:r>
            <a:rPr b="0" lang="en-US" sz="1000" spc="-1" strike="noStrike">
              <a:latin typeface="Arial"/>
            </a:rPr>
            <a:t> ofrece un avance de siembra del 50%, habiéndose implantado unas 12.000 ha. de las 24.000 ha. estimadas.</a:t>
          </a:r>
          <a:endParaRPr b="0" lang="en-US" sz="1000" spc="-1" strike="noStrike">
            <a:latin typeface="Times New Roman"/>
          </a:endParaRPr>
        </a:p>
        <a:p>
          <a:r>
            <a:rPr b="0" lang="en-US" sz="1000" spc="-1" strike="noStrike">
              <a:latin typeface="Arial"/>
            </a:rPr>
            <a:t>Mientras tanto, en la provincia de </a:t>
          </a:r>
          <a:r>
            <a:rPr b="1" lang="en-US" sz="1000" spc="-1" strike="noStrike">
              <a:latin typeface="Arial"/>
            </a:rPr>
            <a:t>San Luis</a:t>
          </a:r>
          <a:r>
            <a:rPr b="0" lang="en-US" sz="1000" spc="-1" strike="noStrike">
              <a:latin typeface="Arial"/>
            </a:rPr>
            <a:t>, ya ha concluido la siembra de las 3.500 ha. planificadas.</a:t>
          </a:r>
          <a:endParaRPr b="0" lang="en-US" sz="1000" spc="-1" strike="noStrike">
            <a:latin typeface="Times New Roman"/>
          </a:endParaRPr>
        </a:p>
        <a:p>
          <a:r>
            <a:rPr b="0" lang="en-US" sz="1000" spc="-1" strike="noStrike">
              <a:latin typeface="Arial"/>
            </a:rPr>
            <a:t>En el Departamento de Anta, provincia de </a:t>
          </a:r>
          <a:r>
            <a:rPr b="1" lang="en-US" sz="1000" spc="-1" strike="noStrike">
              <a:latin typeface="Arial"/>
            </a:rPr>
            <a:t>Salta</a:t>
          </a:r>
          <a:r>
            <a:rPr b="0" lang="en-US" sz="1000" spc="-1" strike="noStrike">
              <a:latin typeface="Arial"/>
            </a:rPr>
            <a:t>, también </a:t>
          </a:r>
          <a:r>
            <a:rPr b="0" lang="en-US" sz="1000" spc="-1" strike="noStrike">
              <a:latin typeface="Arial"/>
            </a:rPr>
            <a:t>finalizó la siembra de las 3.000 has. programadas, (bajo riego) con una buena evolución en general, iniciando el estadío de floración en algunos lotes.</a:t>
          </a:r>
          <a:endParaRPr b="0" lang="en-US" sz="1000" spc="-1" strike="noStrike">
            <a:latin typeface="Times New Roman"/>
          </a:endParaRPr>
        </a:p>
        <a:p>
          <a:r>
            <a:rPr b="0" lang="en-US" sz="1000" spc="-1" strike="noStrike">
              <a:latin typeface="Arial"/>
            </a:rPr>
            <a:t>En cuanto a los niveles pluviales, los valores más destacados se produjeron en la semana del 7 al 13 de noviembre cuando en la provincia de Santa Fe, más precisamente en la localidad de Vera (Departamento de Vera) se alcanzaron los 67 mm; mientras que en la provicia del Chaco, fue en la localidad de Quitilipi (Departamento de Quitilipi) el máximo registro con 113 mm, seguido por las precipitaciones obtenidas en la localidad de Machagai (Departamento de Veinticinco de Mayo) y Nueva Pompeya (Departamento de General Güemes), ambos con 78 m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62160</xdr:colOff>
      <xdr:row>7</xdr:row>
      <xdr:rowOff>28440</xdr:rowOff>
    </xdr:from>
    <xdr:to>
      <xdr:col>4</xdr:col>
      <xdr:colOff>232200</xdr:colOff>
      <xdr:row>13</xdr:row>
      <xdr:rowOff>28800</xdr:rowOff>
    </xdr:to>
    <xdr:pic>
      <xdr:nvPicPr>
        <xdr:cNvPr id="15" name="Picture 14" descr=""/>
        <xdr:cNvPicPr/>
      </xdr:nvPicPr>
      <xdr:blipFill>
        <a:blip r:embed="rId2"/>
        <a:stretch/>
      </xdr:blipFill>
      <xdr:spPr>
        <a:xfrm>
          <a:off x="2263320" y="1162080"/>
          <a:ext cx="1751400" cy="971640"/>
        </a:xfrm>
        <a:prstGeom prst="rect">
          <a:avLst/>
        </a:prstGeom>
        <a:ln w="0">
          <a:noFill/>
        </a:ln>
      </xdr:spPr>
    </xdr:pic>
    <xdr:clientData/>
  </xdr:twoCellAnchor>
  <xdr:twoCellAnchor editAs="oneCell">
    <xdr:from>
      <xdr:col>2</xdr:col>
      <xdr:colOff>80280</xdr:colOff>
      <xdr:row>83</xdr:row>
      <xdr:rowOff>114480</xdr:rowOff>
    </xdr:from>
    <xdr:to>
      <xdr:col>9</xdr:col>
      <xdr:colOff>222120</xdr:colOff>
      <xdr:row>87</xdr:row>
      <xdr:rowOff>19080</xdr:rowOff>
    </xdr:to>
    <xdr:sp>
      <xdr:nvSpPr>
        <xdr:cNvPr id="16" name="Text 19"/>
        <xdr:cNvSpPr/>
      </xdr:nvSpPr>
      <xdr:spPr>
        <a:xfrm>
          <a:off x="1981440" y="14335200"/>
          <a:ext cx="614844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70200</xdr:colOff>
      <xdr:row>77</xdr:row>
      <xdr:rowOff>142920</xdr:rowOff>
    </xdr:from>
    <xdr:to>
      <xdr:col>9</xdr:col>
      <xdr:colOff>212040</xdr:colOff>
      <xdr:row>83</xdr:row>
      <xdr:rowOff>66600</xdr:rowOff>
    </xdr:to>
    <xdr:sp>
      <xdr:nvSpPr>
        <xdr:cNvPr id="17" name="Text 20"/>
        <xdr:cNvSpPr/>
      </xdr:nvSpPr>
      <xdr:spPr>
        <a:xfrm>
          <a:off x="1971360" y="13392360"/>
          <a:ext cx="614844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9360</xdr:rowOff>
    </xdr:from>
    <xdr:to>
      <xdr:col>7</xdr:col>
      <xdr:colOff>383040</xdr:colOff>
      <xdr:row>21</xdr:row>
      <xdr:rowOff>123480</xdr:rowOff>
    </xdr:to>
    <xdr:sp>
      <xdr:nvSpPr>
        <xdr:cNvPr id="18" name="Text 41"/>
        <xdr:cNvSpPr/>
      </xdr:nvSpPr>
      <xdr:spPr>
        <a:xfrm>
          <a:off x="2615040" y="3324240"/>
          <a:ext cx="42170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130680</xdr:colOff>
      <xdr:row>57</xdr:row>
      <xdr:rowOff>85680</xdr:rowOff>
    </xdr:from>
    <xdr:to>
      <xdr:col>6</xdr:col>
      <xdr:colOff>533880</xdr:colOff>
      <xdr:row>77</xdr:row>
      <xdr:rowOff>66240</xdr:rowOff>
    </xdr:to>
    <xdr:pic>
      <xdr:nvPicPr>
        <xdr:cNvPr id="19" name="Picture 57" descr=""/>
        <xdr:cNvPicPr/>
      </xdr:nvPicPr>
      <xdr:blipFill>
        <a:blip r:embed="rId3"/>
        <a:stretch/>
      </xdr:blipFill>
      <xdr:spPr>
        <a:xfrm>
          <a:off x="2977560" y="10029960"/>
          <a:ext cx="3240720" cy="3285720"/>
        </a:xfrm>
        <a:prstGeom prst="rect">
          <a:avLst/>
        </a:prstGeom>
        <a:ln w="0">
          <a:noFill/>
        </a:ln>
      </xdr:spPr>
    </xdr:pic>
    <xdr:clientData/>
  </xdr:twoCellAnchor>
  <xdr:twoCellAnchor editAs="oneCell">
    <xdr:from>
      <xdr:col>2</xdr:col>
      <xdr:colOff>935280</xdr:colOff>
      <xdr:row>21</xdr:row>
      <xdr:rowOff>142920</xdr:rowOff>
    </xdr:from>
    <xdr:to>
      <xdr:col>6</xdr:col>
      <xdr:colOff>755640</xdr:colOff>
      <xdr:row>37</xdr:row>
      <xdr:rowOff>76320</xdr:rowOff>
    </xdr:to>
    <xdr:pic>
      <xdr:nvPicPr>
        <xdr:cNvPr id="20" name="Picture 59" descr=""/>
        <xdr:cNvPicPr/>
      </xdr:nvPicPr>
      <xdr:blipFill>
        <a:blip r:embed="rId4"/>
        <a:stretch/>
      </xdr:blipFill>
      <xdr:spPr>
        <a:xfrm>
          <a:off x="2836440" y="3857760"/>
          <a:ext cx="3603600" cy="28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234360</xdr:colOff>
      <xdr:row>11</xdr:row>
      <xdr:rowOff>142920</xdr:rowOff>
    </xdr:to>
    <xdr:pic>
      <xdr:nvPicPr>
        <xdr:cNvPr id="23" name="Picture 5" descr=""/>
        <xdr:cNvPicPr/>
      </xdr:nvPicPr>
      <xdr:blipFill>
        <a:blip r:embed="rId1"/>
        <a:stretch/>
      </xdr:blipFill>
      <xdr:spPr>
        <a:xfrm>
          <a:off x="6399000" y="1057680"/>
          <a:ext cx="847800" cy="86652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574200</xdr:colOff>
      <xdr:row>6</xdr:row>
      <xdr:rowOff>86040</xdr:rowOff>
    </xdr:from>
    <xdr:to>
      <xdr:col>4</xdr:col>
      <xdr:colOff>770040</xdr:colOff>
      <xdr:row>12</xdr:row>
      <xdr:rowOff>56880</xdr:rowOff>
    </xdr:to>
    <xdr:pic>
      <xdr:nvPicPr>
        <xdr:cNvPr id="25" name="Picture 11" descr=""/>
        <xdr:cNvPicPr/>
      </xdr:nvPicPr>
      <xdr:blipFill>
        <a:blip r:embed="rId2"/>
        <a:stretch/>
      </xdr:blipFill>
      <xdr:spPr>
        <a:xfrm>
          <a:off x="2132640" y="1057680"/>
          <a:ext cx="1753920" cy="942480"/>
        </a:xfrm>
        <a:prstGeom prst="rect">
          <a:avLst/>
        </a:prstGeom>
        <a:ln w="0">
          <a:noFill/>
        </a:ln>
      </xdr:spPr>
    </xdr:pic>
    <xdr:clientData/>
  </xdr:twoCellAnchor>
  <xdr:twoCellAnchor editAs="oneCell">
    <xdr:from>
      <xdr:col>0</xdr:col>
      <xdr:colOff>58680</xdr:colOff>
      <xdr:row>420</xdr:row>
      <xdr:rowOff>66240</xdr:rowOff>
    </xdr:from>
    <xdr:to>
      <xdr:col>12</xdr:col>
      <xdr:colOff>331560</xdr:colOff>
      <xdr:row>425</xdr:row>
      <xdr:rowOff>9360</xdr:rowOff>
    </xdr:to>
    <xdr:sp>
      <xdr:nvSpPr>
        <xdr:cNvPr id="26" name="Text 49"/>
        <xdr:cNvSpPr/>
      </xdr:nvSpPr>
      <xdr:spPr>
        <a:xfrm>
          <a:off x="58680" y="68331960"/>
          <a:ext cx="96228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2.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58680</xdr:colOff>
      <xdr:row>389</xdr:row>
      <xdr:rowOff>19080</xdr:rowOff>
    </xdr:from>
    <xdr:to>
      <xdr:col>12</xdr:col>
      <xdr:colOff>321480</xdr:colOff>
      <xdr:row>420</xdr:row>
      <xdr:rowOff>28440</xdr:rowOff>
    </xdr:to>
    <xdr:graphicFrame>
      <xdr:nvGraphicFramePr>
        <xdr:cNvPr id="27" name="Chart 77"/>
        <xdr:cNvGraphicFramePr/>
      </xdr:nvGraphicFramePr>
      <xdr:xfrm>
        <a:off x="58680" y="63264960"/>
        <a:ext cx="961272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56880</xdr:rowOff>
    </xdr:from>
    <xdr:to>
      <xdr:col>2</xdr:col>
      <xdr:colOff>536400</xdr:colOff>
      <xdr:row>12</xdr:row>
      <xdr:rowOff>161640</xdr:rowOff>
    </xdr:to>
    <xdr:sp>
      <xdr:nvSpPr>
        <xdr:cNvPr id="28" name="Text 78"/>
        <xdr:cNvSpPr/>
      </xdr:nvSpPr>
      <xdr:spPr>
        <a:xfrm>
          <a:off x="0" y="56880"/>
          <a:ext cx="2094840" cy="20480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3</xdr:row>
      <xdr:rowOff>38160</xdr:rowOff>
    </xdr:from>
    <xdr:to>
      <xdr:col>12</xdr:col>
      <xdr:colOff>351720</xdr:colOff>
      <xdr:row>91</xdr:row>
      <xdr:rowOff>104400</xdr:rowOff>
    </xdr:to>
    <xdr:pic>
      <xdr:nvPicPr>
        <xdr:cNvPr id="29" name="Picture 80" descr=""/>
        <xdr:cNvPicPr/>
      </xdr:nvPicPr>
      <xdr:blipFill>
        <a:blip r:embed="rId4"/>
        <a:stretch/>
      </xdr:blipFill>
      <xdr:spPr>
        <a:xfrm>
          <a:off x="0" y="2143080"/>
          <a:ext cx="9701640" cy="12696480"/>
        </a:xfrm>
        <a:prstGeom prst="rect">
          <a:avLst/>
        </a:prstGeom>
        <a:ln w="9360">
          <a:solidFill>
            <a:srgbClr val="000000"/>
          </a:solidFill>
          <a:miter/>
        </a:ln>
      </xdr:spPr>
    </xdr:pic>
    <xdr:clientData/>
  </xdr:twoCellAnchor>
  <xdr:twoCellAnchor editAs="oneCell">
    <xdr:from>
      <xdr:col>0</xdr:col>
      <xdr:colOff>0</xdr:colOff>
      <xdr:row>94</xdr:row>
      <xdr:rowOff>37800</xdr:rowOff>
    </xdr:from>
    <xdr:to>
      <xdr:col>12</xdr:col>
      <xdr:colOff>351720</xdr:colOff>
      <xdr:row>185</xdr:row>
      <xdr:rowOff>123840</xdr:rowOff>
    </xdr:to>
    <xdr:pic>
      <xdr:nvPicPr>
        <xdr:cNvPr id="30" name="Picture 81" descr=""/>
        <xdr:cNvPicPr/>
      </xdr:nvPicPr>
      <xdr:blipFill>
        <a:blip r:embed="rId5"/>
        <a:stretch/>
      </xdr:blipFill>
      <xdr:spPr>
        <a:xfrm>
          <a:off x="0" y="15306480"/>
          <a:ext cx="9701640" cy="14821200"/>
        </a:xfrm>
        <a:prstGeom prst="rect">
          <a:avLst/>
        </a:prstGeom>
        <a:ln w="9360">
          <a:solidFill>
            <a:srgbClr val="000000"/>
          </a:solidFill>
          <a:miter/>
        </a:ln>
      </xdr:spPr>
    </xdr:pic>
    <xdr:clientData/>
  </xdr:twoCellAnchor>
  <xdr:twoCellAnchor editAs="oneCell">
    <xdr:from>
      <xdr:col>0</xdr:col>
      <xdr:colOff>0</xdr:colOff>
      <xdr:row>188</xdr:row>
      <xdr:rowOff>38160</xdr:rowOff>
    </xdr:from>
    <xdr:to>
      <xdr:col>12</xdr:col>
      <xdr:colOff>351720</xdr:colOff>
      <xdr:row>279</xdr:row>
      <xdr:rowOff>114840</xdr:rowOff>
    </xdr:to>
    <xdr:pic>
      <xdr:nvPicPr>
        <xdr:cNvPr id="31" name="Picture 82" descr=""/>
        <xdr:cNvPicPr/>
      </xdr:nvPicPr>
      <xdr:blipFill>
        <a:blip r:embed="rId6"/>
        <a:stretch/>
      </xdr:blipFill>
      <xdr:spPr>
        <a:xfrm>
          <a:off x="0" y="30575160"/>
          <a:ext cx="9701640" cy="14811840"/>
        </a:xfrm>
        <a:prstGeom prst="rect">
          <a:avLst/>
        </a:prstGeom>
        <a:ln w="9360">
          <a:solidFill>
            <a:srgbClr val="000000"/>
          </a:solidFill>
          <a:miter/>
        </a:ln>
      </xdr:spPr>
    </xdr:pic>
    <xdr:clientData/>
  </xdr:twoCellAnchor>
  <xdr:twoCellAnchor editAs="oneCell">
    <xdr:from>
      <xdr:col>0</xdr:col>
      <xdr:colOff>0</xdr:colOff>
      <xdr:row>282</xdr:row>
      <xdr:rowOff>47520</xdr:rowOff>
    </xdr:from>
    <xdr:to>
      <xdr:col>12</xdr:col>
      <xdr:colOff>361800</xdr:colOff>
      <xdr:row>373</xdr:row>
      <xdr:rowOff>104400</xdr:rowOff>
    </xdr:to>
    <xdr:pic>
      <xdr:nvPicPr>
        <xdr:cNvPr id="32" name="Picture 83" descr=""/>
        <xdr:cNvPicPr/>
      </xdr:nvPicPr>
      <xdr:blipFill>
        <a:blip r:embed="rId7"/>
        <a:stretch/>
      </xdr:blipFill>
      <xdr:spPr>
        <a:xfrm>
          <a:off x="0" y="45853200"/>
          <a:ext cx="9711720" cy="14792040"/>
        </a:xfrm>
        <a:prstGeom prst="rect">
          <a:avLst/>
        </a:prstGeom>
        <a:ln w="9360">
          <a:solidFill>
            <a:srgbClr val="000000"/>
          </a:solidFill>
          <a:miter/>
        </a:ln>
      </xdr:spPr>
    </xdr:pic>
    <xdr:clientData/>
  </xdr:twoCellAnchor>
  <xdr:twoCellAnchor editAs="oneCell">
    <xdr:from>
      <xdr:col>0</xdr:col>
      <xdr:colOff>0</xdr:colOff>
      <xdr:row>376</xdr:row>
      <xdr:rowOff>37800</xdr:rowOff>
    </xdr:from>
    <xdr:to>
      <xdr:col>12</xdr:col>
      <xdr:colOff>351720</xdr:colOff>
      <xdr:row>386</xdr:row>
      <xdr:rowOff>104760</xdr:rowOff>
    </xdr:to>
    <xdr:pic>
      <xdr:nvPicPr>
        <xdr:cNvPr id="33" name="Picture 84" descr=""/>
        <xdr:cNvPicPr/>
      </xdr:nvPicPr>
      <xdr:blipFill>
        <a:blip r:embed="rId8"/>
        <a:stretch/>
      </xdr:blipFill>
      <xdr:spPr>
        <a:xfrm>
          <a:off x="0" y="61112160"/>
          <a:ext cx="9701640" cy="1686240"/>
        </a:xfrm>
        <a:prstGeom prst="rect">
          <a:avLst/>
        </a:prstGeom>
        <a:ln w="9360">
          <a:solidFill>
            <a:srgbClr val="000000"/>
          </a:solidFill>
          <a:miter/>
        </a:ln>
      </xdr:spPr>
    </xdr:pic>
    <xdr:clientData/>
  </xdr:twoCellAnchor>
  <xdr:twoCellAnchor editAs="oneCell">
    <xdr:from>
      <xdr:col>0</xdr:col>
      <xdr:colOff>19800</xdr:colOff>
      <xdr:row>425</xdr:row>
      <xdr:rowOff>56880</xdr:rowOff>
    </xdr:from>
    <xdr:to>
      <xdr:col>12</xdr:col>
      <xdr:colOff>361800</xdr:colOff>
      <xdr:row>467</xdr:row>
      <xdr:rowOff>123840</xdr:rowOff>
    </xdr:to>
    <xdr:pic>
      <xdr:nvPicPr>
        <xdr:cNvPr id="34" name="Picture 85" descr=""/>
        <xdr:cNvPicPr/>
      </xdr:nvPicPr>
      <xdr:blipFill>
        <a:blip r:embed="rId9"/>
        <a:stretch/>
      </xdr:blipFill>
      <xdr:spPr>
        <a:xfrm>
          <a:off x="19800" y="69132240"/>
          <a:ext cx="9691920" cy="6867720"/>
        </a:xfrm>
        <a:prstGeom prst="rect">
          <a:avLst/>
        </a:prstGeom>
        <a:ln w="0">
          <a:noFill/>
        </a:ln>
      </xdr:spPr>
    </xdr:pic>
    <xdr:clientData/>
  </xdr:twoCellAnchor>
  <xdr:twoCellAnchor editAs="oneCell">
    <xdr:from>
      <xdr:col>0</xdr:col>
      <xdr:colOff>0</xdr:colOff>
      <xdr:row>470</xdr:row>
      <xdr:rowOff>28440</xdr:rowOff>
    </xdr:from>
    <xdr:to>
      <xdr:col>12</xdr:col>
      <xdr:colOff>371880</xdr:colOff>
      <xdr:row>561</xdr:row>
      <xdr:rowOff>142560</xdr:rowOff>
    </xdr:to>
    <xdr:pic>
      <xdr:nvPicPr>
        <xdr:cNvPr id="35" name="Picture 87" descr=""/>
        <xdr:cNvPicPr/>
      </xdr:nvPicPr>
      <xdr:blipFill>
        <a:blip r:embed="rId10"/>
        <a:stretch/>
      </xdr:blipFill>
      <xdr:spPr>
        <a:xfrm>
          <a:off x="0" y="76438080"/>
          <a:ext cx="9721800" cy="14849280"/>
        </a:xfrm>
        <a:prstGeom prst="rect">
          <a:avLst/>
        </a:prstGeom>
        <a:ln w="0">
          <a:noFill/>
        </a:ln>
      </xdr:spPr>
    </xdr:pic>
    <xdr:clientData/>
  </xdr:twoCellAnchor>
  <xdr:twoCellAnchor editAs="oneCell">
    <xdr:from>
      <xdr:col>0</xdr:col>
      <xdr:colOff>0</xdr:colOff>
      <xdr:row>564</xdr:row>
      <xdr:rowOff>28800</xdr:rowOff>
    </xdr:from>
    <xdr:to>
      <xdr:col>12</xdr:col>
      <xdr:colOff>361800</xdr:colOff>
      <xdr:row>655</xdr:row>
      <xdr:rowOff>123840</xdr:rowOff>
    </xdr:to>
    <xdr:pic>
      <xdr:nvPicPr>
        <xdr:cNvPr id="36" name="Picture 88" descr=""/>
        <xdr:cNvPicPr/>
      </xdr:nvPicPr>
      <xdr:blipFill>
        <a:blip r:embed="rId11"/>
        <a:stretch/>
      </xdr:blipFill>
      <xdr:spPr>
        <a:xfrm>
          <a:off x="0" y="91706760"/>
          <a:ext cx="9711720" cy="14830560"/>
        </a:xfrm>
        <a:prstGeom prst="rect">
          <a:avLst/>
        </a:prstGeom>
        <a:ln w="0">
          <a:noFill/>
        </a:ln>
      </xdr:spPr>
    </xdr:pic>
    <xdr:clientData/>
  </xdr:twoCellAnchor>
  <xdr:twoCellAnchor editAs="oneCell">
    <xdr:from>
      <xdr:col>0</xdr:col>
      <xdr:colOff>0</xdr:colOff>
      <xdr:row>658</xdr:row>
      <xdr:rowOff>19080</xdr:rowOff>
    </xdr:from>
    <xdr:to>
      <xdr:col>12</xdr:col>
      <xdr:colOff>371880</xdr:colOff>
      <xdr:row>749</xdr:row>
      <xdr:rowOff>133200</xdr:rowOff>
    </xdr:to>
    <xdr:pic>
      <xdr:nvPicPr>
        <xdr:cNvPr id="37" name="Picture 89" descr=""/>
        <xdr:cNvPicPr/>
      </xdr:nvPicPr>
      <xdr:blipFill>
        <a:blip r:embed="rId12"/>
        <a:stretch/>
      </xdr:blipFill>
      <xdr:spPr>
        <a:xfrm>
          <a:off x="0" y="106965720"/>
          <a:ext cx="9721800" cy="14849280"/>
        </a:xfrm>
        <a:prstGeom prst="rect">
          <a:avLst/>
        </a:prstGeom>
        <a:ln w="0">
          <a:noFill/>
        </a:ln>
      </xdr:spPr>
    </xdr:pic>
    <xdr:clientData/>
  </xdr:twoCellAnchor>
  <xdr:twoCellAnchor editAs="oneCell">
    <xdr:from>
      <xdr:col>0</xdr:col>
      <xdr:colOff>0</xdr:colOff>
      <xdr:row>752</xdr:row>
      <xdr:rowOff>28440</xdr:rowOff>
    </xdr:from>
    <xdr:to>
      <xdr:col>12</xdr:col>
      <xdr:colOff>381960</xdr:colOff>
      <xdr:row>843</xdr:row>
      <xdr:rowOff>133200</xdr:rowOff>
    </xdr:to>
    <xdr:pic>
      <xdr:nvPicPr>
        <xdr:cNvPr id="38" name="Picture 90" descr=""/>
        <xdr:cNvPicPr/>
      </xdr:nvPicPr>
      <xdr:blipFill>
        <a:blip r:embed="rId13"/>
        <a:stretch/>
      </xdr:blipFill>
      <xdr:spPr>
        <a:xfrm>
          <a:off x="0" y="122243760"/>
          <a:ext cx="9731880" cy="1483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39" name="Text 14"/>
        <xdr:cNvSpPr/>
      </xdr:nvSpPr>
      <xdr:spPr>
        <a:xfrm>
          <a:off x="1408680" y="28440"/>
          <a:ext cx="76168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1/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600</xdr:colOff>
      <xdr:row>12</xdr:row>
      <xdr:rowOff>257040</xdr:rowOff>
    </xdr:to>
    <xdr:sp>
      <xdr:nvSpPr>
        <xdr:cNvPr id="40" name="Text 15"/>
        <xdr:cNvSpPr/>
      </xdr:nvSpPr>
      <xdr:spPr>
        <a:xfrm>
          <a:off x="0" y="28440"/>
          <a:ext cx="216432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SRA.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41" name="Text 16"/>
        <xdr:cNvSpPr/>
      </xdr:nvSpPr>
      <xdr:spPr>
        <a:xfrm>
          <a:off x="840096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443880</xdr:colOff>
      <xdr:row>12</xdr:row>
      <xdr:rowOff>66600</xdr:rowOff>
    </xdr:to>
    <xdr:pic>
      <xdr:nvPicPr>
        <xdr:cNvPr id="42" name="Picture 17" descr=""/>
        <xdr:cNvPicPr/>
      </xdr:nvPicPr>
      <xdr:blipFill>
        <a:blip r:embed="rId1"/>
        <a:stretch/>
      </xdr:blipFill>
      <xdr:spPr>
        <a:xfrm>
          <a:off x="6770880" y="1086120"/>
          <a:ext cx="1087920" cy="92376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43" name="AutoShape 18"/>
        <xdr:cNvSpPr txBox="1"/>
      </xdr:nvSpPr>
      <xdr:spPr>
        <a:xfrm>
          <a:off x="457776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480</xdr:colOff>
      <xdr:row>7</xdr:row>
      <xdr:rowOff>85680</xdr:rowOff>
    </xdr:from>
    <xdr:to>
      <xdr:col>5</xdr:col>
      <xdr:colOff>20880</xdr:colOff>
      <xdr:row>12</xdr:row>
      <xdr:rowOff>218520</xdr:rowOff>
    </xdr:to>
    <xdr:pic>
      <xdr:nvPicPr>
        <xdr:cNvPr id="44" name="Picture 21" descr=""/>
        <xdr:cNvPicPr/>
      </xdr:nvPicPr>
      <xdr:blipFill>
        <a:blip r:embed="rId2"/>
        <a:stretch/>
      </xdr:blipFill>
      <xdr:spPr>
        <a:xfrm>
          <a:off x="2203200" y="1219320"/>
          <a:ext cx="191268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3202">
          <cell r="B3202">
            <v>67</v>
          </cell>
          <cell r="C3202" t="str">
            <v>s/c</v>
          </cell>
          <cell r="D3202">
            <v>64</v>
          </cell>
          <cell r="E3202">
            <v>62</v>
          </cell>
          <cell r="F3202">
            <v>58</v>
          </cell>
          <cell r="G3202">
            <v>53</v>
          </cell>
          <cell r="H3202">
            <v>48</v>
          </cell>
          <cell r="I3202">
            <v>44</v>
          </cell>
          <cell r="J3202">
            <v>63</v>
          </cell>
        </row>
        <row r="3203">
          <cell r="B3203">
            <v>66</v>
          </cell>
          <cell r="C3203" t="str">
            <v>s/c</v>
          </cell>
          <cell r="D3203">
            <v>63</v>
          </cell>
          <cell r="E3203">
            <v>61</v>
          </cell>
          <cell r="F3203">
            <v>57</v>
          </cell>
          <cell r="G3203">
            <v>52</v>
          </cell>
          <cell r="H3203">
            <v>47</v>
          </cell>
          <cell r="I3203">
            <v>43</v>
          </cell>
          <cell r="J3203">
            <v>63</v>
          </cell>
        </row>
        <row r="3220">
          <cell r="B3220">
            <v>1.82</v>
          </cell>
          <cell r="C3220">
            <v>1.81</v>
          </cell>
          <cell r="D3220">
            <v>1.79</v>
          </cell>
          <cell r="E3220">
            <v>1.76</v>
          </cell>
          <cell r="F3220">
            <v>1.65</v>
          </cell>
          <cell r="G3220">
            <v>1.41</v>
          </cell>
          <cell r="H3220">
            <v>1.02</v>
          </cell>
          <cell r="I3220">
            <v>0.9</v>
          </cell>
          <cell r="J3220">
            <v>140</v>
          </cell>
          <cell r="K3220">
            <v>140</v>
          </cell>
          <cell r="L3220">
            <v>162</v>
          </cell>
        </row>
        <row r="3221">
          <cell r="B3221">
            <v>1.82</v>
          </cell>
          <cell r="C3221">
            <v>1.81</v>
          </cell>
          <cell r="D3221">
            <v>1.79</v>
          </cell>
          <cell r="E3221">
            <v>1.76</v>
          </cell>
          <cell r="F3221">
            <v>1.65</v>
          </cell>
          <cell r="G3221">
            <v>1.41</v>
          </cell>
          <cell r="H3221">
            <v>1.02</v>
          </cell>
          <cell r="I3221">
            <v>0.9</v>
          </cell>
          <cell r="J3221">
            <v>140</v>
          </cell>
          <cell r="K3221">
            <v>140</v>
          </cell>
          <cell r="L3221">
            <v>164</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G6" t="str">
            <v>Diciembre</v>
          </cell>
          <cell r="AH6" t="str">
            <v>Marzo</v>
          </cell>
          <cell r="AI6" t="str">
            <v>Mayo</v>
          </cell>
          <cell r="AJ6" t="str">
            <v>Julio</v>
          </cell>
          <cell r="AK6" t="str">
            <v>Octubre</v>
          </cell>
          <cell r="AL6" t="str">
            <v>Diciembre</v>
          </cell>
          <cell r="AM6" t="str">
            <v>Marzo</v>
          </cell>
          <cell r="AN6" t="str">
            <v>Mayo</v>
          </cell>
          <cell r="AO6" t="str">
            <v>Julio</v>
          </cell>
          <cell r="AP6" t="str">
            <v>Octubre</v>
          </cell>
        </row>
        <row r="7">
          <cell r="AG7" t="str">
            <v>´12</v>
          </cell>
          <cell r="AH7" t="str">
            <v>´13</v>
          </cell>
          <cell r="AI7" t="str">
            <v>´13</v>
          </cell>
          <cell r="AJ7" t="str">
            <v>´13</v>
          </cell>
          <cell r="AK7" t="str">
            <v>´13</v>
          </cell>
          <cell r="AL7" t="str">
            <v>´13</v>
          </cell>
          <cell r="AM7" t="str">
            <v>´14</v>
          </cell>
          <cell r="AN7" t="str">
            <v>´14</v>
          </cell>
          <cell r="AO7" t="str">
            <v>´14</v>
          </cell>
          <cell r="AP7" t="str">
            <v>´14</v>
          </cell>
        </row>
        <row r="2026">
          <cell r="B2026">
            <v>41214</v>
          </cell>
        </row>
        <row r="2026">
          <cell r="AG2026">
            <v>70.21</v>
          </cell>
          <cell r="AH2026">
            <v>71.5</v>
          </cell>
          <cell r="AI2026">
            <v>72.74</v>
          </cell>
          <cell r="AJ2026">
            <v>73.88</v>
          </cell>
          <cell r="AK2026">
            <v>75.46</v>
          </cell>
          <cell r="AL2026">
            <v>76.12</v>
          </cell>
          <cell r="AM2026">
            <v>77.07</v>
          </cell>
          <cell r="AN2026">
            <v>76</v>
          </cell>
          <cell r="AO2026">
            <v>74.11</v>
          </cell>
          <cell r="AP2026">
            <v>75.86</v>
          </cell>
        </row>
        <row r="2027">
          <cell r="B2027">
            <v>41215</v>
          </cell>
        </row>
        <row r="2027">
          <cell r="AG2027">
            <v>70.35</v>
          </cell>
          <cell r="AH2027">
            <v>71.44</v>
          </cell>
          <cell r="AI2027">
            <v>72.7</v>
          </cell>
          <cell r="AJ2027">
            <v>73.79</v>
          </cell>
          <cell r="AK2027">
            <v>75.37</v>
          </cell>
          <cell r="AL2027">
            <v>75.97</v>
          </cell>
          <cell r="AM2027">
            <v>76.92</v>
          </cell>
          <cell r="AN2027">
            <v>75.85</v>
          </cell>
          <cell r="AO2027">
            <v>74.45</v>
          </cell>
          <cell r="AP2027">
            <v>76.2</v>
          </cell>
        </row>
        <row r="2028">
          <cell r="B2028">
            <v>41218</v>
          </cell>
        </row>
        <row r="2028">
          <cell r="AG2028">
            <v>74.4</v>
          </cell>
          <cell r="AH2028">
            <v>71.65</v>
          </cell>
          <cell r="AI2028">
            <v>72.75</v>
          </cell>
          <cell r="AJ2028">
            <v>73.7</v>
          </cell>
          <cell r="AK2028">
            <v>75.31</v>
          </cell>
          <cell r="AL2028">
            <v>75.91</v>
          </cell>
          <cell r="AM2028">
            <v>76.91</v>
          </cell>
          <cell r="AN2028">
            <v>75.84</v>
          </cell>
          <cell r="AO2028">
            <v>74.44</v>
          </cell>
          <cell r="AP2028">
            <v>76.19</v>
          </cell>
        </row>
        <row r="2029">
          <cell r="B2029">
            <v>41219</v>
          </cell>
        </row>
        <row r="2029">
          <cell r="AG2029">
            <v>70.1</v>
          </cell>
          <cell r="AH2029">
            <v>71.24</v>
          </cell>
          <cell r="AI2029">
            <v>72.38</v>
          </cell>
          <cell r="AJ2029">
            <v>73.25</v>
          </cell>
          <cell r="AK2029">
            <v>74.92</v>
          </cell>
          <cell r="AL2029">
            <v>75.64</v>
          </cell>
          <cell r="AM2029">
            <v>76.67</v>
          </cell>
          <cell r="AN2029">
            <v>75.62</v>
          </cell>
          <cell r="AO2029">
            <v>74.36</v>
          </cell>
          <cell r="AP2029">
            <v>76.23</v>
          </cell>
        </row>
        <row r="2030">
          <cell r="B2030">
            <v>41220</v>
          </cell>
        </row>
        <row r="2030">
          <cell r="AG2030">
            <v>69.83</v>
          </cell>
          <cell r="AH2030">
            <v>71.07</v>
          </cell>
          <cell r="AI2030">
            <v>72.22</v>
          </cell>
          <cell r="AJ2030">
            <v>73.12</v>
          </cell>
          <cell r="AK2030">
            <v>74.89</v>
          </cell>
          <cell r="AL2030">
            <v>75.57</v>
          </cell>
          <cell r="AM2030">
            <v>76.6</v>
          </cell>
          <cell r="AN2030">
            <v>75.55</v>
          </cell>
          <cell r="AO2030">
            <v>74.29</v>
          </cell>
          <cell r="AP2030">
            <v>76.16</v>
          </cell>
        </row>
        <row r="2031">
          <cell r="B2031">
            <v>41221</v>
          </cell>
        </row>
        <row r="2031">
          <cell r="AG2031">
            <v>69.26</v>
          </cell>
          <cell r="AH2031">
            <v>70.34</v>
          </cell>
          <cell r="AI2031">
            <v>71.58</v>
          </cell>
          <cell r="AJ2031">
            <v>72.52</v>
          </cell>
          <cell r="AK2031">
            <v>74.14</v>
          </cell>
          <cell r="AL2031">
            <v>74.56</v>
          </cell>
          <cell r="AM2031">
            <v>75.56</v>
          </cell>
          <cell r="AN2031">
            <v>74.73</v>
          </cell>
          <cell r="AO2031">
            <v>73.81</v>
          </cell>
          <cell r="AP2031">
            <v>76.15</v>
          </cell>
        </row>
        <row r="2032">
          <cell r="B2032">
            <v>41222</v>
          </cell>
        </row>
        <row r="2032">
          <cell r="AG2032">
            <v>69.58</v>
          </cell>
          <cell r="AH2032">
            <v>70.44</v>
          </cell>
          <cell r="AI2032">
            <v>71.72</v>
          </cell>
          <cell r="AJ2032">
            <v>72.81</v>
          </cell>
          <cell r="AK2032">
            <v>74.52</v>
          </cell>
          <cell r="AL2032">
            <v>74.84</v>
          </cell>
          <cell r="AM2032">
            <v>75.87</v>
          </cell>
          <cell r="AN2032">
            <v>75.05</v>
          </cell>
          <cell r="AO2032">
            <v>74.13</v>
          </cell>
          <cell r="AP2032">
            <v>76.47</v>
          </cell>
        </row>
        <row r="2033">
          <cell r="B2033">
            <v>41225</v>
          </cell>
        </row>
        <row r="2033">
          <cell r="AG2033">
            <v>70.88</v>
          </cell>
          <cell r="AH2033">
            <v>71.2</v>
          </cell>
          <cell r="AI2033">
            <v>72.4</v>
          </cell>
          <cell r="AJ2033">
            <v>73.59</v>
          </cell>
          <cell r="AK2033">
            <v>75.41</v>
          </cell>
          <cell r="AL2033">
            <v>76.1</v>
          </cell>
          <cell r="AM2033">
            <v>76.95</v>
          </cell>
          <cell r="AN2033">
            <v>76.3</v>
          </cell>
          <cell r="AO2033">
            <v>75.38</v>
          </cell>
          <cell r="AP2033">
            <v>77.72</v>
          </cell>
        </row>
        <row r="2034">
          <cell r="B2034">
            <v>41226</v>
          </cell>
        </row>
        <row r="2034">
          <cell r="AG2034">
            <v>70.81</v>
          </cell>
          <cell r="AH2034">
            <v>70.61</v>
          </cell>
          <cell r="AI2034">
            <v>71.65</v>
          </cell>
          <cell r="AJ2034">
            <v>72.83</v>
          </cell>
          <cell r="AK2034">
            <v>74.65</v>
          </cell>
          <cell r="AL2034">
            <v>75.28</v>
          </cell>
          <cell r="AM2034">
            <v>76.13</v>
          </cell>
          <cell r="AN2034">
            <v>75.58</v>
          </cell>
          <cell r="AO2034">
            <v>74.78</v>
          </cell>
          <cell r="AP2034">
            <v>77.12</v>
          </cell>
        </row>
        <row r="2035">
          <cell r="B2035">
            <v>41227</v>
          </cell>
        </row>
        <row r="2035">
          <cell r="AG2035">
            <v>71.63</v>
          </cell>
          <cell r="AH2035">
            <v>71.26</v>
          </cell>
          <cell r="AI2035">
            <v>72.4</v>
          </cell>
          <cell r="AJ2035">
            <v>73.5</v>
          </cell>
          <cell r="AK2035">
            <v>75.32</v>
          </cell>
          <cell r="AL2035">
            <v>75.9</v>
          </cell>
          <cell r="AM2035">
            <v>76.9</v>
          </cell>
          <cell r="AN2035">
            <v>77</v>
          </cell>
          <cell r="AO2035">
            <v>76.2</v>
          </cell>
          <cell r="AP2035">
            <v>78.54</v>
          </cell>
        </row>
        <row r="2036">
          <cell r="B2036">
            <v>4122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2057">
          <cell r="A2057">
            <v>41214</v>
          </cell>
          <cell r="B2057">
            <v>80.3</v>
          </cell>
          <cell r="C2057">
            <v>81.25</v>
          </cell>
          <cell r="D2057">
            <v>78.72</v>
          </cell>
        </row>
        <row r="2057">
          <cell r="G2057">
            <v>80.75</v>
          </cell>
          <cell r="H2057">
            <v>82</v>
          </cell>
        </row>
        <row r="2058">
          <cell r="A2058">
            <v>41215</v>
          </cell>
          <cell r="B2058">
            <v>80.3</v>
          </cell>
          <cell r="C2058">
            <v>81.25</v>
          </cell>
          <cell r="D2058">
            <v>78.75</v>
          </cell>
        </row>
        <row r="2058">
          <cell r="G2058">
            <v>80.75</v>
          </cell>
          <cell r="H2058">
            <v>82</v>
          </cell>
        </row>
        <row r="2059">
          <cell r="A2059">
            <v>41218</v>
          </cell>
          <cell r="B2059">
            <v>80.3</v>
          </cell>
          <cell r="C2059">
            <v>81.25</v>
          </cell>
          <cell r="D2059">
            <v>78.75</v>
          </cell>
        </row>
        <row r="2059">
          <cell r="G2059">
            <v>80.75</v>
          </cell>
          <cell r="H2059">
            <v>82</v>
          </cell>
        </row>
        <row r="2060">
          <cell r="A2060">
            <v>41219</v>
          </cell>
          <cell r="B2060">
            <v>80.45</v>
          </cell>
          <cell r="C2060">
            <v>81.5</v>
          </cell>
          <cell r="D2060">
            <v>79</v>
          </cell>
        </row>
        <row r="2060">
          <cell r="G2060">
            <v>81</v>
          </cell>
          <cell r="H2060">
            <v>82.25</v>
          </cell>
        </row>
        <row r="2061">
          <cell r="A2061">
            <v>41220</v>
          </cell>
          <cell r="B2061">
            <v>80.05</v>
          </cell>
          <cell r="C2061">
            <v>81</v>
          </cell>
          <cell r="D2061">
            <v>78.5</v>
          </cell>
        </row>
        <row r="2061">
          <cell r="G2061">
            <v>80.5</v>
          </cell>
          <cell r="H2061">
            <v>81.75</v>
          </cell>
        </row>
        <row r="2062">
          <cell r="A2062">
            <v>41221</v>
          </cell>
          <cell r="B2062">
            <v>80.05</v>
          </cell>
          <cell r="C2062">
            <v>81</v>
          </cell>
          <cell r="D2062">
            <v>78.5</v>
          </cell>
        </row>
        <row r="2062">
          <cell r="G2062">
            <v>80.25</v>
          </cell>
          <cell r="H2062">
            <v>81.5</v>
          </cell>
        </row>
        <row r="2063">
          <cell r="A2063">
            <v>41222</v>
          </cell>
          <cell r="B2063">
            <v>79.4</v>
          </cell>
          <cell r="C2063">
            <v>80.25</v>
          </cell>
          <cell r="D2063">
            <v>77.75</v>
          </cell>
        </row>
        <row r="2063">
          <cell r="G2063">
            <v>79.5</v>
          </cell>
          <cell r="H2063">
            <v>80.75</v>
          </cell>
        </row>
        <row r="2064">
          <cell r="A2064">
            <v>41225</v>
          </cell>
          <cell r="B2064">
            <v>79.5</v>
          </cell>
          <cell r="C2064">
            <v>80.5</v>
          </cell>
          <cell r="D2064">
            <v>78</v>
          </cell>
        </row>
        <row r="2064">
          <cell r="G2064">
            <v>79.75</v>
          </cell>
          <cell r="H2064">
            <v>81</v>
          </cell>
        </row>
        <row r="2065">
          <cell r="A2065">
            <v>41226</v>
          </cell>
          <cell r="B2065">
            <v>80.45</v>
          </cell>
          <cell r="C2065">
            <v>81.5</v>
          </cell>
          <cell r="D2065">
            <v>79</v>
          </cell>
        </row>
        <row r="2065">
          <cell r="G2065">
            <v>80.75</v>
          </cell>
          <cell r="H2065">
            <v>82</v>
          </cell>
        </row>
        <row r="2066">
          <cell r="A2066">
            <v>41227</v>
          </cell>
          <cell r="B2066">
            <v>80.05</v>
          </cell>
          <cell r="C2066">
            <v>81</v>
          </cell>
          <cell r="D2066">
            <v>78.5</v>
          </cell>
        </row>
        <row r="2066">
          <cell r="G2066">
            <v>80.25</v>
          </cell>
          <cell r="H2066">
            <v>81.5</v>
          </cell>
        </row>
        <row r="2067">
          <cell r="A2067">
            <v>41228</v>
          </cell>
          <cell r="B2067">
            <v>80.45</v>
          </cell>
          <cell r="C2067">
            <v>81.5</v>
          </cell>
          <cell r="D2067">
            <v>79</v>
          </cell>
        </row>
        <row r="2067">
          <cell r="G2067">
            <v>80.75</v>
          </cell>
          <cell r="H2067">
            <v>82</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L1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6"/>
      <c r="M16" s="17"/>
      <c r="N16" s="17"/>
      <c r="O16" s="17"/>
      <c r="P16" s="17"/>
      <c r="Q16" s="17"/>
      <c r="R16" s="17"/>
      <c r="S16" s="17"/>
      <c r="T16" s="17"/>
    </row>
    <row r="17" customFormat="false" ht="10.5" hidden="false" customHeight="true" outlineLevel="0" collapsed="false">
      <c r="C17" s="18"/>
      <c r="D17" s="18"/>
      <c r="E17" s="18"/>
      <c r="F17" s="18"/>
      <c r="G17" s="18"/>
      <c r="H17" s="18"/>
      <c r="I17" s="18"/>
      <c r="J17" s="19"/>
      <c r="K17" s="19"/>
      <c r="L17" s="19"/>
    </row>
    <row r="18" customFormat="false" ht="18.75" hidden="false" customHeight="false" outlineLevel="0" collapsed="false">
      <c r="C18" s="19"/>
      <c r="D18" s="20" t="s">
        <v>7</v>
      </c>
      <c r="E18" s="20"/>
      <c r="F18" s="20"/>
      <c r="G18" s="20"/>
      <c r="H18" s="19"/>
      <c r="I18" s="19"/>
      <c r="J18" s="19"/>
    </row>
    <row r="19" customFormat="false" ht="15.75" hidden="false" customHeight="false" outlineLevel="0" collapsed="false">
      <c r="D19" s="20" t="s">
        <v>8</v>
      </c>
      <c r="E19" s="20"/>
      <c r="F19" s="20"/>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8" customFormat="false" ht="18.75" hidden="false" customHeight="false" outlineLevel="0" collapsed="false">
      <c r="B38" s="27"/>
      <c r="C38" s="27"/>
      <c r="D38" s="27"/>
      <c r="E38" s="27"/>
      <c r="F38" s="27"/>
      <c r="G38" s="27"/>
      <c r="H38" s="27"/>
      <c r="I38" s="27"/>
    </row>
    <row r="63" customFormat="false" ht="15.75" hidden="false" customHeight="false" outlineLevel="0" collapsed="false">
      <c r="A63" s="28"/>
    </row>
    <row r="64" customFormat="false" ht="14.25" hidden="false" customHeight="false" outlineLevel="0" collapsed="false">
      <c r="E64" s="29" t="s">
        <v>9</v>
      </c>
    </row>
    <row r="66" customFormat="false" ht="12.75" hidden="false" customHeight="false" outlineLevel="0" collapsed="false">
      <c r="E66" s="30"/>
    </row>
    <row r="67" customFormat="false" ht="12.75" hidden="false" customHeight="false" outlineLevel="0" collapsed="false">
      <c r="E67" s="30"/>
    </row>
    <row r="68" customFormat="false" ht="12.75" hidden="false" customHeight="false" outlineLevel="0" collapsed="false">
      <c r="E68" s="30"/>
      <c r="G68" s="31"/>
    </row>
    <row r="69" customFormat="false" ht="12.75" hidden="false" customHeight="false" outlineLevel="0" collapsed="false">
      <c r="E69" s="30"/>
      <c r="G69" s="31"/>
    </row>
    <row r="70" customFormat="false" ht="12.75" hidden="false" customHeight="false" outlineLevel="0" collapsed="false">
      <c r="E70" s="30"/>
      <c r="G70" s="32"/>
    </row>
    <row r="71" customFormat="false" ht="12.75" hidden="false" customHeight="false" outlineLevel="0" collapsed="false">
      <c r="E71" s="30"/>
      <c r="G71" s="32"/>
    </row>
    <row r="72" customFormat="false" ht="12.75" hidden="false" customHeight="false" outlineLevel="0" collapsed="false">
      <c r="E72" s="30"/>
      <c r="G72" s="32"/>
    </row>
    <row r="73" customFormat="false" ht="13.5" hidden="false" customHeight="true" outlineLevel="0" collapsed="false">
      <c r="E73" s="30"/>
      <c r="G73" s="32"/>
    </row>
    <row r="74" customFormat="false" ht="12.75" hidden="false" customHeight="true" outlineLevel="0" collapsed="false">
      <c r="G74" s="32"/>
      <c r="H74" s="33"/>
      <c r="I74" s="33"/>
      <c r="J74" s="33"/>
      <c r="K74" s="33"/>
      <c r="L74" s="33"/>
      <c r="M74" s="33"/>
      <c r="N74" s="33"/>
      <c r="O74" s="33"/>
      <c r="P74" s="33"/>
    </row>
    <row r="75" customFormat="false" ht="12.75" hidden="false" customHeight="false" outlineLevel="0" collapsed="false">
      <c r="E75" s="30"/>
      <c r="G75" s="32"/>
    </row>
    <row r="76" customFormat="false" ht="12.75" hidden="false" customHeight="true" outlineLevel="0" collapsed="false">
      <c r="G76" s="32"/>
    </row>
    <row r="80" customFormat="false" ht="12.75" hidden="false" customHeight="true" outlineLevel="0" collapsed="false">
      <c r="G80" s="34"/>
      <c r="H80" s="34"/>
      <c r="I80" s="34"/>
      <c r="J80" s="34"/>
      <c r="K80" s="34"/>
    </row>
  </sheetData>
  <sheetProtection sheet="true" password="c45b" objects="true" scenarios="true"/>
  <mergeCells count="6">
    <mergeCell ref="K15:L15"/>
    <mergeCell ref="A16:L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11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5" t="s">
        <v>5</v>
      </c>
      <c r="L93" s="35"/>
    </row>
    <row r="186" customFormat="false" ht="13.5" hidden="false" customHeight="false" outlineLevel="0" collapsed="false"/>
    <row r="187" customFormat="false" ht="15.75" hidden="false" customHeight="false" outlineLevel="0" collapsed="false">
      <c r="K187" s="35" t="s">
        <v>5</v>
      </c>
      <c r="L187" s="35"/>
    </row>
    <row r="280" customFormat="false" ht="13.5" hidden="false" customHeight="false" outlineLevel="0" collapsed="false"/>
    <row r="281" customFormat="false" ht="15.75" hidden="false" customHeight="false" outlineLevel="0" collapsed="false">
      <c r="K281" s="35" t="s">
        <v>5</v>
      </c>
      <c r="L281" s="35"/>
    </row>
    <row r="374" customFormat="false" ht="13.5" hidden="false" customHeight="false" outlineLevel="0" collapsed="false"/>
    <row r="375" customFormat="false" ht="15.75" hidden="false" customHeight="false" outlineLevel="0" collapsed="false">
      <c r="K375" s="35" t="s">
        <v>5</v>
      </c>
      <c r="L375" s="35"/>
    </row>
    <row r="389" customFormat="false" ht="18" hidden="false" customHeight="false" outlineLevel="0" collapsed="false">
      <c r="C389" s="36" t="s">
        <v>10</v>
      </c>
      <c r="D389" s="36"/>
      <c r="E389" s="36"/>
      <c r="F389" s="36"/>
      <c r="G389" s="36"/>
      <c r="H389" s="36"/>
      <c r="I389" s="36"/>
      <c r="J389" s="36"/>
      <c r="K389" s="36"/>
    </row>
    <row r="468" customFormat="false" ht="13.5" hidden="false" customHeight="false" outlineLevel="0" collapsed="false"/>
    <row r="469" customFormat="false" ht="15.75" hidden="false" customHeight="false" outlineLevel="0" collapsed="false">
      <c r="K469" s="35" t="s">
        <v>5</v>
      </c>
      <c r="L469" s="35"/>
    </row>
    <row r="562" customFormat="false" ht="13.5" hidden="false" customHeight="false" outlineLevel="0" collapsed="false"/>
    <row r="563" customFormat="false" ht="15.75" hidden="false" customHeight="false" outlineLevel="0" collapsed="false">
      <c r="K563" s="35" t="s">
        <v>5</v>
      </c>
      <c r="L563" s="35"/>
    </row>
    <row r="656" customFormat="false" ht="13.5" hidden="false" customHeight="false" outlineLevel="0" collapsed="false"/>
    <row r="657" customFormat="false" ht="15.75" hidden="false" customHeight="false" outlineLevel="0" collapsed="false">
      <c r="K657" s="35" t="s">
        <v>5</v>
      </c>
      <c r="L657" s="35"/>
    </row>
    <row r="750" customFormat="false" ht="13.5" hidden="false" customHeight="false" outlineLevel="0" collapsed="false"/>
    <row r="751" customFormat="false" ht="15.75" hidden="false" customHeight="false" outlineLevel="0" collapsed="false">
      <c r="J751" s="37"/>
      <c r="K751" s="35" t="s">
        <v>5</v>
      </c>
      <c r="L751" s="35"/>
    </row>
    <row r="844" customFormat="false" ht="13.5" hidden="false" customHeight="false" outlineLevel="0" collapsed="false"/>
    <row r="845" customFormat="false" ht="15.75" hidden="false" customHeight="false" outlineLevel="0" collapsed="false">
      <c r="K845" s="35" t="s">
        <v>5</v>
      </c>
      <c r="L845" s="35"/>
    </row>
    <row r="939" customFormat="false" ht="14.25" hidden="false" customHeight="false" outlineLevel="0" collapsed="false">
      <c r="K939" s="38"/>
      <c r="L939" s="38"/>
    </row>
    <row r="1033" customFormat="false" ht="14.25" hidden="false" customHeight="false" outlineLevel="0" collapsed="false">
      <c r="K1033" s="38"/>
      <c r="L1033" s="38"/>
    </row>
    <row r="1127" customFormat="false" ht="14.25" hidden="false" customHeight="false" outlineLevel="0" collapsed="false">
      <c r="K1127" s="38"/>
      <c r="L1127" s="38"/>
    </row>
  </sheetData>
  <sheetProtection sheet="true" password="c45b" objects="true" scenarios="true"/>
  <mergeCells count="10">
    <mergeCell ref="K93:L93"/>
    <mergeCell ref="K187:L187"/>
    <mergeCell ref="K281:L281"/>
    <mergeCell ref="K375:L375"/>
    <mergeCell ref="C389:K389"/>
    <mergeCell ref="K469:L469"/>
    <mergeCell ref="K563:L563"/>
    <mergeCell ref="K657:L657"/>
    <mergeCell ref="K751:L751"/>
    <mergeCell ref="K845:L845"/>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s>
  <printOptions headings="false" gridLines="false" gridLinesSet="true" horizontalCentered="false" verticalCentered="false"/>
  <pageMargins left="0.420138888888889" right="0.179861111111111" top="0.329861111111111" bottom="0.410416666666667" header="0.511811023622047" footer="0.170138888888889"/>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3" min="3" style="0" width="11.56"/>
    <col collapsed="false" customWidth="true" hidden="false" outlineLevel="0" max="4" min="4" style="0" width="10.99"/>
    <col collapsed="false" customWidth="true" hidden="false" outlineLevel="0" max="5" min="5" style="0" width="11.28"/>
    <col collapsed="false" customWidth="true" hidden="false" outlineLevel="0" max="6" min="6" style="0" width="11.7"/>
    <col collapsed="false" customWidth="true" hidden="false" outlineLevel="0" max="7" min="7" style="0" width="12.28"/>
    <col collapsed="false" customWidth="true" hidden="false" outlineLevel="0" max="8" min="8" style="0" width="12.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9" t="s">
        <v>11</v>
      </c>
      <c r="B14" s="39"/>
      <c r="C14" s="39"/>
      <c r="D14" s="39"/>
      <c r="E14" s="39"/>
      <c r="F14" s="39"/>
      <c r="G14" s="39"/>
      <c r="H14" s="39"/>
      <c r="I14" s="39"/>
      <c r="J14" s="39"/>
      <c r="K14" s="39"/>
      <c r="L14" s="39"/>
      <c r="M14" s="40"/>
      <c r="N14" s="40"/>
      <c r="O14" s="40"/>
      <c r="P14" s="40"/>
      <c r="Q14" s="40"/>
      <c r="R14" s="40"/>
      <c r="S14" s="40"/>
      <c r="T14" s="40"/>
      <c r="U14" s="40"/>
      <c r="V14" s="40"/>
      <c r="W14" s="40"/>
      <c r="X14" s="40"/>
    </row>
    <row r="15" s="43" customFormat="true" ht="16.5" hidden="false" customHeight="true" outlineLevel="0" collapsed="false">
      <c r="A15" s="41"/>
      <c r="B15" s="41"/>
      <c r="C15" s="41"/>
      <c r="D15" s="41"/>
      <c r="E15" s="41"/>
      <c r="F15" s="41"/>
      <c r="G15" s="41"/>
      <c r="H15" s="42"/>
      <c r="I15" s="42"/>
      <c r="J15" s="42"/>
      <c r="K15" s="25"/>
    </row>
    <row r="16" s="43" customFormat="true" ht="16.5" hidden="false" customHeight="true" outlineLevel="0" collapsed="false">
      <c r="A16" s="44" t="s">
        <v>12</v>
      </c>
      <c r="B16" s="44"/>
      <c r="C16" s="44"/>
      <c r="D16" s="44"/>
      <c r="E16" s="44"/>
      <c r="F16" s="44"/>
      <c r="G16" s="44"/>
      <c r="H16" s="44"/>
      <c r="I16" s="44"/>
      <c r="J16" s="44"/>
      <c r="K16" s="44"/>
      <c r="L16" s="44"/>
    </row>
    <row r="17" s="47" customFormat="true" ht="15.75" hidden="false" customHeight="false" outlineLevel="0" collapsed="false">
      <c r="A17" s="45" t="s">
        <v>13</v>
      </c>
      <c r="B17" s="45"/>
      <c r="C17" s="45"/>
      <c r="D17" s="45"/>
      <c r="E17" s="45"/>
      <c r="F17" s="45"/>
      <c r="G17" s="45"/>
      <c r="H17" s="45"/>
      <c r="I17" s="45"/>
      <c r="J17" s="46" t="s">
        <v>14</v>
      </c>
      <c r="K17" s="46"/>
      <c r="L17" s="46"/>
    </row>
    <row r="18" s="47" customFormat="true" ht="15.75" hidden="false" customHeight="false" outlineLevel="0" collapsed="false">
      <c r="A18" s="48" t="s">
        <v>15</v>
      </c>
      <c r="B18" s="48"/>
      <c r="C18" s="48"/>
      <c r="D18" s="48"/>
      <c r="E18" s="48"/>
      <c r="F18" s="48"/>
      <c r="G18" s="48"/>
      <c r="H18" s="48"/>
      <c r="I18" s="48"/>
      <c r="J18" s="49" t="s">
        <v>16</v>
      </c>
      <c r="K18" s="49"/>
      <c r="L18" s="49"/>
    </row>
    <row r="19" s="47" customFormat="true" ht="16.5" hidden="false" customHeight="false" outlineLevel="0" collapsed="false">
      <c r="A19" s="50" t="s">
        <v>17</v>
      </c>
      <c r="B19" s="51" t="s">
        <v>18</v>
      </c>
      <c r="C19" s="51"/>
      <c r="D19" s="51"/>
      <c r="E19" s="51"/>
      <c r="F19" s="51"/>
      <c r="G19" s="51"/>
      <c r="H19" s="51"/>
      <c r="I19" s="51"/>
      <c r="J19" s="51" t="s">
        <v>19</v>
      </c>
      <c r="K19" s="51"/>
      <c r="L19" s="50" t="s">
        <v>20</v>
      </c>
    </row>
    <row r="20" s="47" customFormat="true" ht="16.5" hidden="false" customHeight="false" outlineLevel="0" collapsed="false">
      <c r="A20" s="52" t="n">
        <v>2012</v>
      </c>
      <c r="B20" s="52" t="s">
        <v>21</v>
      </c>
      <c r="C20" s="52" t="s">
        <v>22</v>
      </c>
      <c r="D20" s="52" t="s">
        <v>23</v>
      </c>
      <c r="E20" s="52" t="s">
        <v>24</v>
      </c>
      <c r="F20" s="52" t="s">
        <v>25</v>
      </c>
      <c r="G20" s="52" t="s">
        <v>26</v>
      </c>
      <c r="H20" s="52" t="s">
        <v>27</v>
      </c>
      <c r="I20" s="53" t="s">
        <v>28</v>
      </c>
      <c r="J20" s="54" t="s">
        <v>29</v>
      </c>
      <c r="K20" s="54" t="s">
        <v>30</v>
      </c>
      <c r="L20" s="55"/>
    </row>
    <row r="21" customFormat="false" ht="16.5" hidden="false" customHeight="false" outlineLevel="0" collapsed="false">
      <c r="A21" s="56" t="s">
        <v>31</v>
      </c>
      <c r="B21" s="57" t="n">
        <f aca="false">[2]datos!B3220</f>
        <v>1.82</v>
      </c>
      <c r="C21" s="57" t="n">
        <f aca="false">[2]datos!C3220</f>
        <v>1.81</v>
      </c>
      <c r="D21" s="57" t="n">
        <f aca="false">[2]datos!D3220</f>
        <v>1.79</v>
      </c>
      <c r="E21" s="57" t="n">
        <f aca="false">[2]datos!E3220</f>
        <v>1.76</v>
      </c>
      <c r="F21" s="58" t="n">
        <f aca="false">[2]datos!F3220</f>
        <v>1.65</v>
      </c>
      <c r="G21" s="58" t="n">
        <f aca="false">[2]datos!G3220</f>
        <v>1.41</v>
      </c>
      <c r="H21" s="58" t="n">
        <f aca="false">[2]datos!H3220</f>
        <v>1.02</v>
      </c>
      <c r="I21" s="59" t="n">
        <f aca="false">[2]datos!I3220</f>
        <v>0.9</v>
      </c>
      <c r="J21" s="59" t="n">
        <f aca="false">[2]datos!J3220</f>
        <v>140</v>
      </c>
      <c r="K21" s="59" t="n">
        <f aca="false">[2]datos!K3220</f>
        <v>140</v>
      </c>
      <c r="L21" s="58" t="n">
        <f aca="false">[2]datos!L3220</f>
        <v>162</v>
      </c>
    </row>
    <row r="22" customFormat="false" ht="16.5" hidden="false" customHeight="false" outlineLevel="0" collapsed="false">
      <c r="A22" s="60" t="s">
        <v>32</v>
      </c>
      <c r="B22" s="61" t="n">
        <f aca="false">[2]datos!B3221</f>
        <v>1.82</v>
      </c>
      <c r="C22" s="61" t="n">
        <f aca="false">[2]datos!C3221</f>
        <v>1.81</v>
      </c>
      <c r="D22" s="61" t="n">
        <f aca="false">[2]datos!D3221</f>
        <v>1.79</v>
      </c>
      <c r="E22" s="61" t="n">
        <f aca="false">[2]datos!E3221</f>
        <v>1.76</v>
      </c>
      <c r="F22" s="62" t="n">
        <f aca="false">[2]datos!F3221</f>
        <v>1.65</v>
      </c>
      <c r="G22" s="62" t="n">
        <f aca="false">[2]datos!G3221</f>
        <v>1.41</v>
      </c>
      <c r="H22" s="62" t="n">
        <f aca="false">[2]datos!H3221</f>
        <v>1.02</v>
      </c>
      <c r="I22" s="62" t="n">
        <f aca="false">[2]datos!I3221</f>
        <v>0.9</v>
      </c>
      <c r="J22" s="62" t="n">
        <f aca="false">[2]datos!J3221</f>
        <v>140</v>
      </c>
      <c r="K22" s="62" t="n">
        <f aca="false">[2]datos!K3221</f>
        <v>140</v>
      </c>
      <c r="L22" s="62" t="n">
        <f aca="false">[2]datos!L3221</f>
        <v>164</v>
      </c>
    </row>
    <row r="23" customFormat="false" ht="13.5" hidden="false" customHeight="false" outlineLevel="0" collapsed="false"/>
    <row r="24" customFormat="false" ht="14.25" hidden="false" customHeight="true" outlineLevel="0" collapsed="false">
      <c r="N24" s="63"/>
    </row>
    <row r="25" customFormat="false" ht="21.75" hidden="false" customHeight="true" outlineLevel="0" collapsed="false">
      <c r="A25" s="64" t="s">
        <v>33</v>
      </c>
      <c r="B25" s="64"/>
      <c r="C25" s="64"/>
      <c r="D25" s="64"/>
      <c r="E25" s="64"/>
      <c r="F25" s="64"/>
      <c r="G25" s="64"/>
      <c r="H25" s="64"/>
      <c r="I25" s="64"/>
      <c r="J25" s="64"/>
      <c r="K25" s="64"/>
    </row>
    <row r="26" customFormat="false" ht="19.5" hidden="false" customHeight="true" outlineLevel="0" collapsed="false">
      <c r="A26" s="65" t="s">
        <v>34</v>
      </c>
      <c r="B26" s="65"/>
      <c r="C26" s="65"/>
      <c r="D26" s="65"/>
      <c r="E26" s="65"/>
      <c r="F26" s="65"/>
      <c r="G26" s="65"/>
      <c r="H26" s="65"/>
      <c r="I26" s="65"/>
      <c r="J26" s="65"/>
      <c r="K26" s="65"/>
    </row>
    <row r="27" customFormat="false" ht="15.75" hidden="false" customHeight="true" outlineLevel="0" collapsed="false">
      <c r="A27" s="54" t="s">
        <v>17</v>
      </c>
      <c r="B27" s="51" t="s">
        <v>18</v>
      </c>
      <c r="C27" s="51"/>
      <c r="D27" s="51"/>
      <c r="E27" s="51"/>
      <c r="F27" s="51"/>
      <c r="G27" s="51"/>
      <c r="H27" s="51"/>
      <c r="I27" s="51"/>
      <c r="J27" s="54" t="s">
        <v>35</v>
      </c>
      <c r="K27" s="54"/>
      <c r="O27" s="63"/>
      <c r="P27" s="63"/>
      <c r="Q27" s="63"/>
      <c r="R27" s="63"/>
      <c r="S27" s="63"/>
      <c r="T27" s="66"/>
    </row>
    <row r="28" customFormat="false" ht="17.25" hidden="false" customHeight="true" outlineLevel="0" collapsed="false">
      <c r="A28" s="67" t="n">
        <v>2012</v>
      </c>
      <c r="B28" s="67" t="s">
        <v>21</v>
      </c>
      <c r="C28" s="67" t="s">
        <v>22</v>
      </c>
      <c r="D28" s="67" t="s">
        <v>23</v>
      </c>
      <c r="E28" s="67" t="s">
        <v>24</v>
      </c>
      <c r="F28" s="67" t="s">
        <v>25</v>
      </c>
      <c r="G28" s="67" t="s">
        <v>26</v>
      </c>
      <c r="H28" s="67" t="s">
        <v>27</v>
      </c>
      <c r="I28" s="67" t="s">
        <v>28</v>
      </c>
      <c r="J28" s="67" t="s">
        <v>36</v>
      </c>
      <c r="K28" s="67"/>
    </row>
    <row r="29" customFormat="false" ht="15.75" hidden="false" customHeight="false" outlineLevel="0" collapsed="false">
      <c r="A29" s="56" t="s">
        <v>31</v>
      </c>
      <c r="B29" s="68" t="n">
        <f aca="false">[2]datos!B3202</f>
        <v>67</v>
      </c>
      <c r="C29" s="68" t="str">
        <f aca="false">[2]datos!C3202</f>
        <v>s/c</v>
      </c>
      <c r="D29" s="68" t="n">
        <f aca="false">[2]datos!D3202</f>
        <v>64</v>
      </c>
      <c r="E29" s="68" t="n">
        <f aca="false">[2]datos!E3202</f>
        <v>62</v>
      </c>
      <c r="F29" s="69" t="n">
        <f aca="false">[2]datos!F3202</f>
        <v>58</v>
      </c>
      <c r="G29" s="69" t="n">
        <f aca="false">[2]datos!G3202</f>
        <v>53</v>
      </c>
      <c r="H29" s="69" t="n">
        <f aca="false">[2]datos!H3202</f>
        <v>48</v>
      </c>
      <c r="I29" s="70" t="n">
        <f aca="false">[2]datos!I3202</f>
        <v>44</v>
      </c>
      <c r="J29" s="70" t="n">
        <f aca="false">[2]datos!J3202</f>
        <v>63</v>
      </c>
      <c r="K29" s="70"/>
    </row>
    <row r="30" customFormat="false" ht="15.75" hidden="false" customHeight="false" outlineLevel="0" collapsed="false">
      <c r="A30" s="60" t="s">
        <v>32</v>
      </c>
      <c r="B30" s="71" t="n">
        <f aca="false">[2]datos!B3203</f>
        <v>66</v>
      </c>
      <c r="C30" s="72" t="str">
        <f aca="false">[2]datos!C3203</f>
        <v>s/c</v>
      </c>
      <c r="D30" s="71" t="n">
        <f aca="false">[2]datos!D3203</f>
        <v>63</v>
      </c>
      <c r="E30" s="71" t="n">
        <f aca="false">[2]datos!E3203</f>
        <v>61</v>
      </c>
      <c r="F30" s="71" t="n">
        <f aca="false">[2]datos!F3203</f>
        <v>57</v>
      </c>
      <c r="G30" s="72" t="n">
        <f aca="false">[2]datos!G3203</f>
        <v>52</v>
      </c>
      <c r="H30" s="72" t="n">
        <f aca="false">[2]datos!H3203</f>
        <v>47</v>
      </c>
      <c r="I30" s="72" t="n">
        <f aca="false">[2]datos!I3203</f>
        <v>43</v>
      </c>
      <c r="J30" s="72" t="n">
        <f aca="false">[2]datos!J3203</f>
        <v>63</v>
      </c>
      <c r="K30" s="72"/>
    </row>
    <row r="31" customFormat="false" ht="15.75" hidden="false" customHeight="false" outlineLevel="0" collapsed="false">
      <c r="A31" s="73" t="s">
        <v>37</v>
      </c>
    </row>
    <row r="32" customFormat="false" ht="12.75" hidden="false" customHeight="false" outlineLevel="0" collapsed="false">
      <c r="A32" s="74"/>
      <c r="B32" s="75"/>
      <c r="C32" s="75"/>
      <c r="D32" s="75"/>
      <c r="E32" s="75"/>
      <c r="F32" s="76"/>
      <c r="G32" s="76"/>
      <c r="H32" s="76"/>
      <c r="I32" s="76"/>
      <c r="J32" s="76"/>
      <c r="K32" s="76"/>
    </row>
    <row r="33" customFormat="false" ht="14.25" hidden="false" customHeight="false" outlineLevel="0" collapsed="false">
      <c r="A33" s="77"/>
      <c r="B33" s="78"/>
      <c r="C33" s="78"/>
      <c r="D33" s="79"/>
      <c r="E33" s="79"/>
      <c r="F33" s="80"/>
      <c r="G33" s="80"/>
      <c r="H33" s="80"/>
      <c r="I33" s="80"/>
      <c r="J33" s="80"/>
      <c r="K33" s="80"/>
    </row>
    <row r="34" customFormat="false" ht="15.75" hidden="false" customHeight="false" outlineLevel="0" collapsed="false">
      <c r="A34" s="20" t="s">
        <v>38</v>
      </c>
      <c r="B34" s="20"/>
      <c r="C34" s="20"/>
      <c r="D34" s="20"/>
      <c r="E34" s="20"/>
      <c r="F34" s="20"/>
      <c r="G34" s="20"/>
      <c r="H34" s="20"/>
      <c r="I34" s="20"/>
      <c r="J34" s="20"/>
      <c r="K34" s="20"/>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4" t="s">
        <v>39</v>
      </c>
      <c r="B36" s="44"/>
      <c r="C36" s="44"/>
      <c r="D36" s="44"/>
      <c r="E36" s="44"/>
      <c r="F36" s="44"/>
      <c r="G36" s="44"/>
      <c r="H36" s="44"/>
      <c r="I36" s="44"/>
      <c r="J36" s="44"/>
      <c r="K36" s="44"/>
    </row>
    <row r="37" customFormat="false" ht="13.5" hidden="false" customHeight="false" outlineLevel="0" collapsed="false">
      <c r="A37" s="82" t="s">
        <v>17</v>
      </c>
      <c r="B37" s="83" t="str">
        <f aca="false">'[3]Precio Futuro Historico'!AG6</f>
        <v>Diciembre</v>
      </c>
      <c r="C37" s="83" t="str">
        <f aca="false">'[3]Precio Futuro Historico'!AH6</f>
        <v>Marzo</v>
      </c>
      <c r="D37" s="83" t="str">
        <f aca="false">'[3]Precio Futuro Historico'!AI6</f>
        <v>Mayo</v>
      </c>
      <c r="E37" s="83" t="str">
        <f aca="false">'[3]Precio Futuro Historico'!AJ6</f>
        <v>Julio</v>
      </c>
      <c r="F37" s="83" t="str">
        <f aca="false">'[3]Precio Futuro Historico'!AK6</f>
        <v>Octubre</v>
      </c>
      <c r="G37" s="83" t="str">
        <f aca="false">'[3]Precio Futuro Historico'!AL6</f>
        <v>Diciembre</v>
      </c>
      <c r="H37" s="83" t="str">
        <f aca="false">'[3]Precio Futuro Historico'!AM6</f>
        <v>Marzo</v>
      </c>
      <c r="I37" s="83" t="str">
        <f aca="false">'[3]Precio Futuro Historico'!AN6</f>
        <v>Mayo</v>
      </c>
      <c r="J37" s="83" t="str">
        <f aca="false">'[3]Precio Futuro Historico'!AO6</f>
        <v>Julio</v>
      </c>
      <c r="K37" s="83" t="str">
        <f aca="false">'[3]Precio Futuro Historico'!AP6</f>
        <v>Octubre</v>
      </c>
      <c r="M37" s="84"/>
    </row>
    <row r="38" customFormat="false" ht="12.75" hidden="false" customHeight="false" outlineLevel="0" collapsed="false">
      <c r="A38" s="82"/>
      <c r="B38" s="85" t="str">
        <f aca="false">'[3]Precio Futuro Historico'!AG7</f>
        <v>´12</v>
      </c>
      <c r="C38" s="85" t="str">
        <f aca="false">'[3]Precio Futuro Historico'!AH7</f>
        <v>´13</v>
      </c>
      <c r="D38" s="85" t="str">
        <f aca="false">'[3]Precio Futuro Historico'!AI7</f>
        <v>´13</v>
      </c>
      <c r="E38" s="85" t="str">
        <f aca="false">'[3]Precio Futuro Historico'!AJ7</f>
        <v>´13</v>
      </c>
      <c r="F38" s="85" t="str">
        <f aca="false">'[3]Precio Futuro Historico'!AK7</f>
        <v>´13</v>
      </c>
      <c r="G38" s="85" t="str">
        <f aca="false">'[3]Precio Futuro Historico'!AL7</f>
        <v>´13</v>
      </c>
      <c r="H38" s="85" t="str">
        <f aca="false">'[3]Precio Futuro Historico'!AM7</f>
        <v>´14</v>
      </c>
      <c r="I38" s="85" t="str">
        <f aca="false">'[3]Precio Futuro Historico'!AN7</f>
        <v>´14</v>
      </c>
      <c r="J38" s="85" t="str">
        <f aca="false">'[3]Precio Futuro Historico'!AO7</f>
        <v>´14</v>
      </c>
      <c r="K38" s="85" t="str">
        <f aca="false">'[3]Precio Futuro Historico'!AP7</f>
        <v>´14</v>
      </c>
      <c r="M38" s="84"/>
    </row>
    <row r="39" customFormat="false" ht="15.75" hidden="false" customHeight="false" outlineLevel="0" collapsed="false">
      <c r="A39" s="82"/>
      <c r="B39" s="67"/>
      <c r="C39" s="67"/>
      <c r="D39" s="67"/>
      <c r="E39" s="67"/>
      <c r="F39" s="67"/>
      <c r="G39" s="67"/>
      <c r="H39" s="67"/>
      <c r="I39" s="67"/>
      <c r="J39" s="67"/>
      <c r="K39" s="67"/>
      <c r="M39" s="84"/>
    </row>
    <row r="40" customFormat="false" ht="13.5" hidden="false" customHeight="false" outlineLevel="0" collapsed="false">
      <c r="A40" s="86" t="n">
        <f aca="false">'[3]Precio Futuro Historico'!B2026</f>
        <v>41214</v>
      </c>
      <c r="B40" s="87" t="n">
        <f aca="false">'[3]Precio Futuro Historico'!AG2026</f>
        <v>70.21</v>
      </c>
      <c r="C40" s="87" t="n">
        <f aca="false">'[3]Precio Futuro Historico'!AH2026</f>
        <v>71.5</v>
      </c>
      <c r="D40" s="87" t="n">
        <f aca="false">'[3]Precio Futuro Historico'!AI2026</f>
        <v>72.74</v>
      </c>
      <c r="E40" s="87" t="n">
        <f aca="false">'[3]Precio Futuro Historico'!AJ2026</f>
        <v>73.88</v>
      </c>
      <c r="F40" s="88" t="n">
        <f aca="false">'[3]Precio Futuro Historico'!AK2026</f>
        <v>75.46</v>
      </c>
      <c r="G40" s="87" t="n">
        <f aca="false">'[3]Precio Futuro Historico'!AL2026</f>
        <v>76.12</v>
      </c>
      <c r="H40" s="87" t="n">
        <f aca="false">'[3]Precio Futuro Historico'!AM2026</f>
        <v>77.07</v>
      </c>
      <c r="I40" s="87" t="n">
        <f aca="false">'[3]Precio Futuro Historico'!AN2026</f>
        <v>76</v>
      </c>
      <c r="J40" s="87" t="n">
        <f aca="false">'[3]Precio Futuro Historico'!AO2026</f>
        <v>74.11</v>
      </c>
      <c r="K40" s="89" t="n">
        <f aca="false">'[3]Precio Futuro Historico'!AP2026</f>
        <v>75.86</v>
      </c>
      <c r="M40" s="84"/>
    </row>
    <row r="41" customFormat="false" ht="14.25" hidden="false" customHeight="true" outlineLevel="0" collapsed="false">
      <c r="A41" s="90" t="n">
        <f aca="false">'[3]Precio Futuro Historico'!B2027</f>
        <v>41215</v>
      </c>
      <c r="B41" s="91" t="n">
        <f aca="false">'[3]Precio Futuro Historico'!AG2027</f>
        <v>70.35</v>
      </c>
      <c r="C41" s="91" t="n">
        <f aca="false">'[3]Precio Futuro Historico'!AH2027</f>
        <v>71.44</v>
      </c>
      <c r="D41" s="91" t="n">
        <f aca="false">'[3]Precio Futuro Historico'!AI2027</f>
        <v>72.7</v>
      </c>
      <c r="E41" s="91" t="n">
        <f aca="false">'[3]Precio Futuro Historico'!AJ2027</f>
        <v>73.79</v>
      </c>
      <c r="F41" s="92" t="n">
        <f aca="false">'[3]Precio Futuro Historico'!AK2027</f>
        <v>75.37</v>
      </c>
      <c r="G41" s="91" t="n">
        <f aca="false">'[3]Precio Futuro Historico'!AL2027</f>
        <v>75.97</v>
      </c>
      <c r="H41" s="91" t="n">
        <f aca="false">'[3]Precio Futuro Historico'!AM2027</f>
        <v>76.92</v>
      </c>
      <c r="I41" s="91" t="n">
        <f aca="false">'[3]Precio Futuro Historico'!AN2027</f>
        <v>75.85</v>
      </c>
      <c r="J41" s="91" t="n">
        <f aca="false">'[3]Precio Futuro Historico'!AO2027</f>
        <v>74.45</v>
      </c>
      <c r="K41" s="93" t="n">
        <f aca="false">'[3]Precio Futuro Historico'!AP2027</f>
        <v>76.2</v>
      </c>
      <c r="M41" s="84"/>
    </row>
    <row r="42" customFormat="false" ht="12.75" hidden="false" customHeight="false" outlineLevel="0" collapsed="false">
      <c r="A42" s="90" t="n">
        <f aca="false">'[3]Precio Futuro Historico'!B2028</f>
        <v>41218</v>
      </c>
      <c r="B42" s="91" t="n">
        <f aca="false">'[3]Precio Futuro Historico'!AG2028</f>
        <v>74.4</v>
      </c>
      <c r="C42" s="91" t="n">
        <f aca="false">'[3]Precio Futuro Historico'!AH2028</f>
        <v>71.65</v>
      </c>
      <c r="D42" s="91" t="n">
        <f aca="false">'[3]Precio Futuro Historico'!AI2028</f>
        <v>72.75</v>
      </c>
      <c r="E42" s="91" t="n">
        <f aca="false">'[3]Precio Futuro Historico'!AJ2028</f>
        <v>73.7</v>
      </c>
      <c r="F42" s="92" t="n">
        <f aca="false">'[3]Precio Futuro Historico'!AK2028</f>
        <v>75.31</v>
      </c>
      <c r="G42" s="91" t="n">
        <f aca="false">'[3]Precio Futuro Historico'!AL2028</f>
        <v>75.91</v>
      </c>
      <c r="H42" s="91" t="n">
        <f aca="false">'[3]Precio Futuro Historico'!AM2028</f>
        <v>76.91</v>
      </c>
      <c r="I42" s="91" t="n">
        <f aca="false">'[3]Precio Futuro Historico'!AN2028</f>
        <v>75.84</v>
      </c>
      <c r="J42" s="91" t="n">
        <f aca="false">'[3]Precio Futuro Historico'!AO2028</f>
        <v>74.44</v>
      </c>
      <c r="K42" s="93" t="n">
        <f aca="false">'[3]Precio Futuro Historico'!AP2028</f>
        <v>76.19</v>
      </c>
      <c r="M42" s="84"/>
    </row>
    <row r="43" customFormat="false" ht="12.75" hidden="false" customHeight="false" outlineLevel="0" collapsed="false">
      <c r="A43" s="90" t="n">
        <f aca="false">'[3]Precio Futuro Historico'!B2029</f>
        <v>41219</v>
      </c>
      <c r="B43" s="91" t="n">
        <f aca="false">'[3]Precio Futuro Historico'!AG2029</f>
        <v>70.1</v>
      </c>
      <c r="C43" s="91" t="n">
        <f aca="false">'[3]Precio Futuro Historico'!AH2029</f>
        <v>71.24</v>
      </c>
      <c r="D43" s="91" t="n">
        <f aca="false">'[3]Precio Futuro Historico'!AI2029</f>
        <v>72.38</v>
      </c>
      <c r="E43" s="91" t="n">
        <f aca="false">'[3]Precio Futuro Historico'!AJ2029</f>
        <v>73.25</v>
      </c>
      <c r="F43" s="92" t="n">
        <f aca="false">'[3]Precio Futuro Historico'!AK2029</f>
        <v>74.92</v>
      </c>
      <c r="G43" s="91" t="n">
        <f aca="false">'[3]Precio Futuro Historico'!AL2029</f>
        <v>75.64</v>
      </c>
      <c r="H43" s="91" t="n">
        <f aca="false">'[3]Precio Futuro Historico'!AM2029</f>
        <v>76.67</v>
      </c>
      <c r="I43" s="91" t="n">
        <f aca="false">'[3]Precio Futuro Historico'!AN2029</f>
        <v>75.62</v>
      </c>
      <c r="J43" s="91" t="n">
        <f aca="false">'[3]Precio Futuro Historico'!AO2029</f>
        <v>74.36</v>
      </c>
      <c r="K43" s="93" t="n">
        <f aca="false">'[3]Precio Futuro Historico'!AP2029</f>
        <v>76.23</v>
      </c>
      <c r="M43" s="84"/>
    </row>
    <row r="44" customFormat="false" ht="12.75" hidden="false" customHeight="false" outlineLevel="0" collapsed="false">
      <c r="A44" s="90" t="n">
        <f aca="false">'[3]Precio Futuro Historico'!B2030</f>
        <v>41220</v>
      </c>
      <c r="B44" s="91" t="n">
        <f aca="false">'[3]Precio Futuro Historico'!AG2030</f>
        <v>69.83</v>
      </c>
      <c r="C44" s="91" t="n">
        <f aca="false">'[3]Precio Futuro Historico'!AH2030</f>
        <v>71.07</v>
      </c>
      <c r="D44" s="91" t="n">
        <f aca="false">'[3]Precio Futuro Historico'!AI2030</f>
        <v>72.22</v>
      </c>
      <c r="E44" s="91" t="n">
        <f aca="false">'[3]Precio Futuro Historico'!AJ2030</f>
        <v>73.12</v>
      </c>
      <c r="F44" s="92" t="n">
        <f aca="false">'[3]Precio Futuro Historico'!AK2030</f>
        <v>74.89</v>
      </c>
      <c r="G44" s="91" t="n">
        <f aca="false">'[3]Precio Futuro Historico'!AL2030</f>
        <v>75.57</v>
      </c>
      <c r="H44" s="91" t="n">
        <f aca="false">'[3]Precio Futuro Historico'!AM2030</f>
        <v>76.6</v>
      </c>
      <c r="I44" s="91" t="n">
        <f aca="false">'[3]Precio Futuro Historico'!AN2030</f>
        <v>75.55</v>
      </c>
      <c r="J44" s="91" t="n">
        <f aca="false">'[3]Precio Futuro Historico'!AO2030</f>
        <v>74.29</v>
      </c>
      <c r="K44" s="93" t="n">
        <f aca="false">'[3]Precio Futuro Historico'!AP2030</f>
        <v>76.16</v>
      </c>
      <c r="L44" s="84"/>
      <c r="M44" s="84"/>
    </row>
    <row r="45" customFormat="false" ht="12.75" hidden="false" customHeight="false" outlineLevel="0" collapsed="false">
      <c r="A45" s="90" t="n">
        <f aca="false">'[3]Precio Futuro Historico'!B2031</f>
        <v>41221</v>
      </c>
      <c r="B45" s="91" t="n">
        <f aca="false">'[3]Precio Futuro Historico'!AG2031</f>
        <v>69.26</v>
      </c>
      <c r="C45" s="91" t="n">
        <f aca="false">'[3]Precio Futuro Historico'!AH2031</f>
        <v>70.34</v>
      </c>
      <c r="D45" s="91" t="n">
        <f aca="false">'[3]Precio Futuro Historico'!AI2031</f>
        <v>71.58</v>
      </c>
      <c r="E45" s="91" t="n">
        <f aca="false">'[3]Precio Futuro Historico'!AJ2031</f>
        <v>72.52</v>
      </c>
      <c r="F45" s="92" t="n">
        <f aca="false">'[3]Precio Futuro Historico'!AK2031</f>
        <v>74.14</v>
      </c>
      <c r="G45" s="91" t="n">
        <f aca="false">'[3]Precio Futuro Historico'!AL2031</f>
        <v>74.56</v>
      </c>
      <c r="H45" s="91" t="n">
        <f aca="false">'[3]Precio Futuro Historico'!AM2031</f>
        <v>75.56</v>
      </c>
      <c r="I45" s="91" t="n">
        <f aca="false">'[3]Precio Futuro Historico'!AN2031</f>
        <v>74.73</v>
      </c>
      <c r="J45" s="91" t="n">
        <f aca="false">'[3]Precio Futuro Historico'!AO2031</f>
        <v>73.81</v>
      </c>
      <c r="K45" s="93" t="n">
        <f aca="false">'[3]Precio Futuro Historico'!AP2031</f>
        <v>76.15</v>
      </c>
      <c r="L45" s="84"/>
      <c r="M45" s="84"/>
    </row>
    <row r="46" customFormat="false" ht="12.75" hidden="false" customHeight="false" outlineLevel="0" collapsed="false">
      <c r="A46" s="90" t="n">
        <f aca="false">'[3]Precio Futuro Historico'!B2032</f>
        <v>41222</v>
      </c>
      <c r="B46" s="91" t="n">
        <f aca="false">'[3]Precio Futuro Historico'!AG2032</f>
        <v>69.58</v>
      </c>
      <c r="C46" s="91" t="n">
        <f aca="false">'[3]Precio Futuro Historico'!AH2032</f>
        <v>70.44</v>
      </c>
      <c r="D46" s="91" t="n">
        <f aca="false">'[3]Precio Futuro Historico'!AI2032</f>
        <v>71.72</v>
      </c>
      <c r="E46" s="91" t="n">
        <f aca="false">'[3]Precio Futuro Historico'!AJ2032</f>
        <v>72.81</v>
      </c>
      <c r="F46" s="92" t="n">
        <f aca="false">'[3]Precio Futuro Historico'!AK2032</f>
        <v>74.52</v>
      </c>
      <c r="G46" s="91" t="n">
        <f aca="false">'[3]Precio Futuro Historico'!AL2032</f>
        <v>74.84</v>
      </c>
      <c r="H46" s="91" t="n">
        <f aca="false">'[3]Precio Futuro Historico'!AM2032</f>
        <v>75.87</v>
      </c>
      <c r="I46" s="91" t="n">
        <f aca="false">'[3]Precio Futuro Historico'!AN2032</f>
        <v>75.05</v>
      </c>
      <c r="J46" s="91" t="n">
        <f aca="false">'[3]Precio Futuro Historico'!AO2032</f>
        <v>74.13</v>
      </c>
      <c r="K46" s="93" t="n">
        <f aca="false">'[3]Precio Futuro Historico'!AP2032</f>
        <v>76.47</v>
      </c>
      <c r="L46" s="84"/>
      <c r="M46" s="84"/>
    </row>
    <row r="47" customFormat="false" ht="12.75" hidden="false" customHeight="false" outlineLevel="0" collapsed="false">
      <c r="A47" s="90" t="n">
        <f aca="false">'[3]Precio Futuro Historico'!B2033</f>
        <v>41225</v>
      </c>
      <c r="B47" s="91" t="n">
        <f aca="false">'[3]Precio Futuro Historico'!AG2033</f>
        <v>70.88</v>
      </c>
      <c r="C47" s="91" t="n">
        <f aca="false">'[3]Precio Futuro Historico'!AH2033</f>
        <v>71.2</v>
      </c>
      <c r="D47" s="91" t="n">
        <f aca="false">'[3]Precio Futuro Historico'!AI2033</f>
        <v>72.4</v>
      </c>
      <c r="E47" s="91" t="n">
        <f aca="false">'[3]Precio Futuro Historico'!AJ2033</f>
        <v>73.59</v>
      </c>
      <c r="F47" s="92" t="n">
        <f aca="false">'[3]Precio Futuro Historico'!AK2033</f>
        <v>75.41</v>
      </c>
      <c r="G47" s="91" t="n">
        <f aca="false">'[3]Precio Futuro Historico'!AL2033</f>
        <v>76.1</v>
      </c>
      <c r="H47" s="91" t="n">
        <f aca="false">'[3]Precio Futuro Historico'!AM2033</f>
        <v>76.95</v>
      </c>
      <c r="I47" s="91" t="n">
        <f aca="false">'[3]Precio Futuro Historico'!AN2033</f>
        <v>76.3</v>
      </c>
      <c r="J47" s="91" t="n">
        <f aca="false">'[3]Precio Futuro Historico'!AO2033</f>
        <v>75.38</v>
      </c>
      <c r="K47" s="93" t="n">
        <f aca="false">'[3]Precio Futuro Historico'!AP2033</f>
        <v>77.72</v>
      </c>
      <c r="L47" s="84"/>
      <c r="M47" s="84"/>
    </row>
    <row r="48" customFormat="false" ht="12.75" hidden="false" customHeight="false" outlineLevel="0" collapsed="false">
      <c r="A48" s="90" t="n">
        <f aca="false">'[3]Precio Futuro Historico'!B2034</f>
        <v>41226</v>
      </c>
      <c r="B48" s="91" t="n">
        <f aca="false">'[3]Precio Futuro Historico'!AG2034</f>
        <v>70.81</v>
      </c>
      <c r="C48" s="91" t="n">
        <f aca="false">'[3]Precio Futuro Historico'!AH2034</f>
        <v>70.61</v>
      </c>
      <c r="D48" s="91" t="n">
        <f aca="false">'[3]Precio Futuro Historico'!AI2034</f>
        <v>71.65</v>
      </c>
      <c r="E48" s="91" t="n">
        <f aca="false">'[3]Precio Futuro Historico'!AJ2034</f>
        <v>72.83</v>
      </c>
      <c r="F48" s="92" t="n">
        <f aca="false">'[3]Precio Futuro Historico'!AK2034</f>
        <v>74.65</v>
      </c>
      <c r="G48" s="91" t="n">
        <f aca="false">'[3]Precio Futuro Historico'!AL2034</f>
        <v>75.28</v>
      </c>
      <c r="H48" s="91" t="n">
        <f aca="false">'[3]Precio Futuro Historico'!AM2034</f>
        <v>76.13</v>
      </c>
      <c r="I48" s="91" t="n">
        <f aca="false">'[3]Precio Futuro Historico'!AN2034</f>
        <v>75.58</v>
      </c>
      <c r="J48" s="91" t="n">
        <f aca="false">'[3]Precio Futuro Historico'!AO2034</f>
        <v>74.78</v>
      </c>
      <c r="K48" s="93" t="n">
        <f aca="false">'[3]Precio Futuro Historico'!AP2034</f>
        <v>77.12</v>
      </c>
      <c r="L48" s="84"/>
      <c r="M48" s="84"/>
    </row>
    <row r="49" customFormat="false" ht="12.75" hidden="false" customHeight="false" outlineLevel="0" collapsed="false">
      <c r="A49" s="90" t="n">
        <f aca="false">'[3]Precio Futuro Historico'!B2035</f>
        <v>41227</v>
      </c>
      <c r="B49" s="91" t="n">
        <f aca="false">'[3]Precio Futuro Historico'!AG2035</f>
        <v>71.63</v>
      </c>
      <c r="C49" s="91" t="n">
        <f aca="false">'[3]Precio Futuro Historico'!AH2035</f>
        <v>71.26</v>
      </c>
      <c r="D49" s="91" t="n">
        <f aca="false">'[3]Precio Futuro Historico'!AI2035</f>
        <v>72.4</v>
      </c>
      <c r="E49" s="91" t="n">
        <f aca="false">'[3]Precio Futuro Historico'!AJ2035</f>
        <v>73.5</v>
      </c>
      <c r="F49" s="92" t="n">
        <f aca="false">'[3]Precio Futuro Historico'!AK2035</f>
        <v>75.32</v>
      </c>
      <c r="G49" s="91" t="n">
        <f aca="false">'[3]Precio Futuro Historico'!AL2035</f>
        <v>75.9</v>
      </c>
      <c r="H49" s="91" t="n">
        <f aca="false">'[3]Precio Futuro Historico'!AM2035</f>
        <v>76.9</v>
      </c>
      <c r="I49" s="91" t="n">
        <f aca="false">'[3]Precio Futuro Historico'!AN2035</f>
        <v>77</v>
      </c>
      <c r="J49" s="91" t="n">
        <f aca="false">'[3]Precio Futuro Historico'!AO2035</f>
        <v>76.2</v>
      </c>
      <c r="K49" s="93" t="n">
        <f aca="false">'[3]Precio Futuro Historico'!AP2035</f>
        <v>78.54</v>
      </c>
      <c r="L49" s="84"/>
      <c r="M49" s="84"/>
    </row>
    <row r="50" customFormat="false" ht="13.5" hidden="false" customHeight="false" outlineLevel="0" collapsed="false">
      <c r="A50" s="94" t="n">
        <f aca="false">'[3]Precio Futuro Historico'!B2036</f>
        <v>41228</v>
      </c>
      <c r="B50" s="95" t="n">
        <v>73.96</v>
      </c>
      <c r="C50" s="95" t="n">
        <v>72.24</v>
      </c>
      <c r="D50" s="95" t="n">
        <v>73.12</v>
      </c>
      <c r="E50" s="95" t="n">
        <v>74.1</v>
      </c>
      <c r="F50" s="96" t="n">
        <v>75.92</v>
      </c>
      <c r="G50" s="95" t="n">
        <v>76.53</v>
      </c>
      <c r="H50" s="95" t="n">
        <v>77.53</v>
      </c>
      <c r="I50" s="95" t="n">
        <v>77.63</v>
      </c>
      <c r="J50" s="95" t="n">
        <v>76.83</v>
      </c>
      <c r="K50" s="97" t="n">
        <v>79.17</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20" t="s">
        <v>40</v>
      </c>
      <c r="D53" s="20"/>
      <c r="E53" s="20"/>
      <c r="F53" s="20"/>
      <c r="G53" s="20"/>
      <c r="H53" s="20"/>
      <c r="I53" s="28"/>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4" t="s">
        <v>41</v>
      </c>
      <c r="D55" s="44"/>
      <c r="E55" s="44"/>
      <c r="F55" s="44"/>
      <c r="G55" s="44"/>
      <c r="H55" s="44"/>
      <c r="L55" s="84"/>
      <c r="M55" s="84"/>
      <c r="N55" s="84"/>
      <c r="O55" s="84"/>
      <c r="P55" s="84"/>
      <c r="Q55" s="84"/>
      <c r="R55" s="84"/>
      <c r="S55" s="84"/>
      <c r="T55" s="84"/>
      <c r="U55" s="84"/>
      <c r="V55" s="84"/>
    </row>
    <row r="56" customFormat="false" ht="15.75" hidden="false" customHeight="false" outlineLevel="0" collapsed="false">
      <c r="C56" s="50" t="s">
        <v>17</v>
      </c>
      <c r="D56" s="54" t="s">
        <v>42</v>
      </c>
      <c r="E56" s="54" t="s">
        <v>43</v>
      </c>
      <c r="F56" s="54" t="s">
        <v>43</v>
      </c>
      <c r="G56" s="54" t="s">
        <v>44</v>
      </c>
      <c r="H56" s="54" t="s">
        <v>45</v>
      </c>
      <c r="L56" s="84"/>
      <c r="M56" s="84"/>
      <c r="N56" s="84"/>
      <c r="O56" s="84"/>
      <c r="P56" s="84"/>
      <c r="Q56" s="84"/>
      <c r="R56" s="84"/>
      <c r="S56" s="84"/>
      <c r="T56" s="84"/>
      <c r="U56" s="84"/>
      <c r="V56" s="84"/>
    </row>
    <row r="57" customFormat="false" ht="15" hidden="false" customHeight="false" outlineLevel="0" collapsed="false">
      <c r="A57" s="98"/>
      <c r="B57" s="98"/>
      <c r="C57" s="50"/>
      <c r="D57" s="99" t="s">
        <v>46</v>
      </c>
      <c r="E57" s="99" t="s">
        <v>47</v>
      </c>
      <c r="F57" s="99" t="s">
        <v>47</v>
      </c>
      <c r="G57" s="100" t="s">
        <v>48</v>
      </c>
      <c r="H57" s="99" t="s">
        <v>49</v>
      </c>
      <c r="I57" s="98"/>
      <c r="J57" s="101"/>
      <c r="K57" s="101"/>
      <c r="L57" s="101"/>
      <c r="M57" s="101"/>
      <c r="N57" s="101"/>
    </row>
    <row r="58" customFormat="false" ht="13.5" hidden="false" customHeight="true" outlineLevel="0" collapsed="false">
      <c r="B58" s="101"/>
      <c r="C58" s="50"/>
      <c r="D58" s="67"/>
      <c r="E58" s="102" t="s">
        <v>50</v>
      </c>
      <c r="F58" s="102" t="s">
        <v>51</v>
      </c>
      <c r="G58" s="67"/>
      <c r="H58" s="103" t="s">
        <v>52</v>
      </c>
      <c r="I58" s="101"/>
      <c r="J58" s="101"/>
      <c r="K58" s="101"/>
      <c r="L58" s="101"/>
      <c r="M58" s="101"/>
      <c r="N58" s="101"/>
    </row>
    <row r="59" customFormat="false" ht="15" hidden="false" customHeight="false" outlineLevel="0" collapsed="false">
      <c r="A59" s="104"/>
      <c r="B59" s="101"/>
      <c r="C59" s="105" t="n">
        <f aca="false">[4]Hoja1!A2057</f>
        <v>41214</v>
      </c>
      <c r="D59" s="106" t="n">
        <f aca="false">[4]Hoja1!B2057</f>
        <v>80.3</v>
      </c>
      <c r="E59" s="107" t="n">
        <f aca="false">[4]Hoja1!C2057</f>
        <v>81.25</v>
      </c>
      <c r="F59" s="107" t="n">
        <f aca="false">[4]Hoja1!D2057</f>
        <v>78.72</v>
      </c>
      <c r="G59" s="107" t="n">
        <f aca="false">[4]Hoja1!G2057</f>
        <v>80.75</v>
      </c>
      <c r="H59" s="107" t="n">
        <f aca="false">[4]Hoja1!H2057</f>
        <v>82</v>
      </c>
    </row>
    <row r="60" customFormat="false" ht="14.25" hidden="false" customHeight="false" outlineLevel="0" collapsed="false">
      <c r="B60" s="101"/>
      <c r="C60" s="108" t="n">
        <f aca="false">[4]Hoja1!A2058</f>
        <v>41215</v>
      </c>
      <c r="D60" s="106" t="n">
        <f aca="false">[4]Hoja1!B2058</f>
        <v>80.3</v>
      </c>
      <c r="E60" s="107" t="n">
        <f aca="false">[4]Hoja1!C2058</f>
        <v>81.25</v>
      </c>
      <c r="F60" s="107" t="n">
        <f aca="false">[4]Hoja1!D2058</f>
        <v>78.75</v>
      </c>
      <c r="G60" s="107" t="n">
        <f aca="false">[4]Hoja1!G2058</f>
        <v>80.75</v>
      </c>
      <c r="H60" s="107" t="n">
        <f aca="false">[4]Hoja1!H2058</f>
        <v>82</v>
      </c>
    </row>
    <row r="61" customFormat="false" ht="14.25" hidden="false" customHeight="false" outlineLevel="0" collapsed="false">
      <c r="B61" s="101"/>
      <c r="C61" s="108" t="n">
        <f aca="false">[4]Hoja1!A2059</f>
        <v>41218</v>
      </c>
      <c r="D61" s="106" t="n">
        <f aca="false">[4]Hoja1!B2059</f>
        <v>80.3</v>
      </c>
      <c r="E61" s="107" t="n">
        <f aca="false">[4]Hoja1!C2059</f>
        <v>81.25</v>
      </c>
      <c r="F61" s="107" t="n">
        <f aca="false">[4]Hoja1!D2059</f>
        <v>78.75</v>
      </c>
      <c r="G61" s="107" t="n">
        <f aca="false">[4]Hoja1!G2059</f>
        <v>80.75</v>
      </c>
      <c r="H61" s="107" t="n">
        <f aca="false">[4]Hoja1!H2059</f>
        <v>82</v>
      </c>
    </row>
    <row r="62" customFormat="false" ht="14.25" hidden="false" customHeight="false" outlineLevel="0" collapsed="false">
      <c r="B62" s="101"/>
      <c r="C62" s="108" t="n">
        <f aca="false">[4]Hoja1!A2060</f>
        <v>41219</v>
      </c>
      <c r="D62" s="106" t="n">
        <f aca="false">[4]Hoja1!B2060</f>
        <v>80.45</v>
      </c>
      <c r="E62" s="107" t="n">
        <f aca="false">[4]Hoja1!C2060</f>
        <v>81.5</v>
      </c>
      <c r="F62" s="107" t="n">
        <f aca="false">[4]Hoja1!D2060</f>
        <v>79</v>
      </c>
      <c r="G62" s="107" t="n">
        <f aca="false">[4]Hoja1!G2060</f>
        <v>81</v>
      </c>
      <c r="H62" s="107" t="n">
        <f aca="false">[4]Hoja1!H2060</f>
        <v>82.25</v>
      </c>
    </row>
    <row r="63" customFormat="false" ht="14.25" hidden="false" customHeight="false" outlineLevel="0" collapsed="false">
      <c r="B63" s="101"/>
      <c r="C63" s="108" t="n">
        <f aca="false">[4]Hoja1!A2061</f>
        <v>41220</v>
      </c>
      <c r="D63" s="106" t="n">
        <f aca="false">[4]Hoja1!B2061</f>
        <v>80.05</v>
      </c>
      <c r="E63" s="107" t="n">
        <f aca="false">[4]Hoja1!C2061</f>
        <v>81</v>
      </c>
      <c r="F63" s="107" t="n">
        <f aca="false">[4]Hoja1!D2061</f>
        <v>78.5</v>
      </c>
      <c r="G63" s="107" t="n">
        <f aca="false">[4]Hoja1!G2061</f>
        <v>80.5</v>
      </c>
      <c r="H63" s="107" t="n">
        <f aca="false">[4]Hoja1!H2061</f>
        <v>81.75</v>
      </c>
    </row>
    <row r="64" customFormat="false" ht="12.75" hidden="false" customHeight="false" outlineLevel="0" collapsed="false">
      <c r="C64" s="108" t="n">
        <f aca="false">[4]Hoja1!A2062</f>
        <v>41221</v>
      </c>
      <c r="D64" s="106" t="n">
        <f aca="false">[4]Hoja1!B2062</f>
        <v>80.05</v>
      </c>
      <c r="E64" s="107" t="n">
        <f aca="false">[4]Hoja1!C2062</f>
        <v>81</v>
      </c>
      <c r="F64" s="107" t="n">
        <f aca="false">[4]Hoja1!D2062</f>
        <v>78.5</v>
      </c>
      <c r="G64" s="107" t="n">
        <f aca="false">[4]Hoja1!G2062</f>
        <v>80.25</v>
      </c>
      <c r="H64" s="107" t="n">
        <f aca="false">[4]Hoja1!H2062</f>
        <v>81.5</v>
      </c>
    </row>
    <row r="65" customFormat="false" ht="12.75" hidden="false" customHeight="false" outlineLevel="0" collapsed="false">
      <c r="C65" s="108" t="n">
        <f aca="false">[4]Hoja1!A2063</f>
        <v>41222</v>
      </c>
      <c r="D65" s="106" t="n">
        <f aca="false">[4]Hoja1!B2063</f>
        <v>79.4</v>
      </c>
      <c r="E65" s="107" t="n">
        <f aca="false">[4]Hoja1!C2063</f>
        <v>80.25</v>
      </c>
      <c r="F65" s="107" t="n">
        <f aca="false">[4]Hoja1!D2063</f>
        <v>77.75</v>
      </c>
      <c r="G65" s="107" t="n">
        <f aca="false">[4]Hoja1!G2063</f>
        <v>79.5</v>
      </c>
      <c r="H65" s="107" t="n">
        <f aca="false">[4]Hoja1!H2063</f>
        <v>80.75</v>
      </c>
    </row>
    <row r="66" customFormat="false" ht="12.75" hidden="false" customHeight="false" outlineLevel="0" collapsed="false">
      <c r="C66" s="108" t="n">
        <f aca="false">[4]Hoja1!A2064</f>
        <v>41225</v>
      </c>
      <c r="D66" s="106" t="n">
        <f aca="false">[4]Hoja1!B2064</f>
        <v>79.5</v>
      </c>
      <c r="E66" s="107" t="n">
        <f aca="false">[4]Hoja1!C2064</f>
        <v>80.5</v>
      </c>
      <c r="F66" s="107" t="n">
        <f aca="false">[4]Hoja1!D2064</f>
        <v>78</v>
      </c>
      <c r="G66" s="107" t="n">
        <f aca="false">[4]Hoja1!G2064</f>
        <v>79.75</v>
      </c>
      <c r="H66" s="107" t="n">
        <f aca="false">[4]Hoja1!H2064</f>
        <v>81</v>
      </c>
    </row>
    <row r="67" customFormat="false" ht="12.75" hidden="false" customHeight="false" outlineLevel="0" collapsed="false">
      <c r="C67" s="108" t="n">
        <f aca="false">[4]Hoja1!A2065</f>
        <v>41226</v>
      </c>
      <c r="D67" s="106" t="n">
        <f aca="false">[4]Hoja1!B2065</f>
        <v>80.45</v>
      </c>
      <c r="E67" s="107" t="n">
        <f aca="false">[4]Hoja1!C2065</f>
        <v>81.5</v>
      </c>
      <c r="F67" s="107" t="n">
        <f aca="false">[4]Hoja1!D2065</f>
        <v>79</v>
      </c>
      <c r="G67" s="107" t="n">
        <f aca="false">[4]Hoja1!G2065</f>
        <v>80.75</v>
      </c>
      <c r="H67" s="107" t="n">
        <f aca="false">[4]Hoja1!H2065</f>
        <v>82</v>
      </c>
    </row>
    <row r="68" customFormat="false" ht="12.75" hidden="false" customHeight="false" outlineLevel="0" collapsed="false">
      <c r="C68" s="108" t="n">
        <f aca="false">[4]Hoja1!A2066</f>
        <v>41227</v>
      </c>
      <c r="D68" s="106" t="n">
        <f aca="false">[4]Hoja1!B2066</f>
        <v>80.05</v>
      </c>
      <c r="E68" s="107" t="n">
        <f aca="false">[4]Hoja1!C2066</f>
        <v>81</v>
      </c>
      <c r="F68" s="107" t="n">
        <f aca="false">[4]Hoja1!D2066</f>
        <v>78.5</v>
      </c>
      <c r="G68" s="107" t="n">
        <f aca="false">[4]Hoja1!G2066</f>
        <v>80.25</v>
      </c>
      <c r="H68" s="107" t="n">
        <f aca="false">[4]Hoja1!H2066</f>
        <v>81.5</v>
      </c>
    </row>
    <row r="69" customFormat="false" ht="13.5" hidden="false" customHeight="false" outlineLevel="0" collapsed="false">
      <c r="C69" s="109" t="n">
        <f aca="false">[4]Hoja1!A2067</f>
        <v>41228</v>
      </c>
      <c r="D69" s="110" t="n">
        <f aca="false">[4]Hoja1!B2067</f>
        <v>80.45</v>
      </c>
      <c r="E69" s="111" t="n">
        <f aca="false">[4]Hoja1!C2067</f>
        <v>81.5</v>
      </c>
      <c r="F69" s="111" t="n">
        <f aca="false">[4]Hoja1!D2067</f>
        <v>79</v>
      </c>
      <c r="G69" s="111" t="n">
        <f aca="false">[4]Hoja1!G2067</f>
        <v>80.75</v>
      </c>
      <c r="H69" s="111" t="n">
        <f aca="false">[4]Hoja1!H2067</f>
        <v>82</v>
      </c>
    </row>
    <row r="70" customFormat="false" ht="16.5" hidden="false" customHeight="false" outlineLevel="0" collapsed="false">
      <c r="K70" s="35" t="s">
        <v>5</v>
      </c>
      <c r="L70" s="35"/>
    </row>
    <row r="71" customFormat="false" ht="14.25" hidden="false" customHeight="false" outlineLevel="0" collapsed="false">
      <c r="B71" s="112"/>
      <c r="C71" s="112"/>
      <c r="D71" s="112"/>
      <c r="E71" s="112"/>
      <c r="F71" s="112"/>
      <c r="G71" s="112"/>
      <c r="H71" s="112"/>
      <c r="I71" s="112"/>
    </row>
    <row r="72" customFormat="false" ht="12.75" hidden="false" customHeight="false" outlineLevel="0" collapsed="false">
      <c r="B72" s="113"/>
      <c r="C72" s="113"/>
      <c r="D72" s="113"/>
      <c r="E72" s="113"/>
      <c r="F72" s="113"/>
      <c r="G72" s="113"/>
      <c r="H72" s="113"/>
      <c r="I72" s="113"/>
    </row>
    <row r="75" customFormat="false" ht="13.5" hidden="false" customHeight="false" outlineLevel="0" collapsed="false"/>
    <row r="76" customFormat="false" ht="13.5" hidden="false" customHeight="false" outlineLevel="0" collapsed="false">
      <c r="C76" s="114"/>
      <c r="D76" s="115" t="s">
        <v>53</v>
      </c>
      <c r="E76" s="116"/>
      <c r="F76" s="117"/>
      <c r="G76" s="117"/>
      <c r="H76" s="118"/>
    </row>
    <row r="77" customFormat="false" ht="12.75" hidden="false" customHeight="false" outlineLevel="0" collapsed="false">
      <c r="C77" s="119"/>
      <c r="D77" s="120"/>
      <c r="E77" s="121"/>
      <c r="F77" s="122"/>
      <c r="G77" s="122"/>
      <c r="H77" s="123"/>
    </row>
    <row r="78" customFormat="false" ht="12.75" hidden="false" customHeight="false" outlineLevel="0" collapsed="false">
      <c r="C78" s="119"/>
      <c r="D78" s="124" t="s">
        <v>54</v>
      </c>
      <c r="E78" s="125"/>
      <c r="F78" s="122"/>
      <c r="G78" s="122"/>
      <c r="H78" s="123"/>
    </row>
    <row r="79" customFormat="false" ht="12.75" hidden="false" customHeight="false" outlineLevel="0" collapsed="false">
      <c r="C79" s="119"/>
      <c r="D79" s="124" t="s">
        <v>55</v>
      </c>
      <c r="E79" s="125"/>
      <c r="F79" s="122"/>
      <c r="G79" s="122"/>
      <c r="H79" s="123"/>
    </row>
    <row r="80" customFormat="false" ht="12.75" hidden="false" customHeight="false" outlineLevel="0" collapsed="false">
      <c r="C80" s="119"/>
      <c r="D80" s="124" t="s">
        <v>56</v>
      </c>
      <c r="E80" s="125"/>
      <c r="F80" s="122"/>
      <c r="G80" s="122"/>
      <c r="H80" s="123"/>
    </row>
    <row r="81" customFormat="false" ht="12.75" hidden="false" customHeight="false" outlineLevel="0" collapsed="false">
      <c r="C81" s="119"/>
      <c r="D81" s="120"/>
      <c r="E81" s="121"/>
      <c r="F81" s="122"/>
      <c r="G81" s="122"/>
      <c r="H81" s="123"/>
    </row>
    <row r="82" customFormat="false" ht="18.75" hidden="false" customHeight="false" outlineLevel="0" collapsed="false">
      <c r="C82" s="126"/>
      <c r="D82" s="127" t="s">
        <v>57</v>
      </c>
      <c r="E82" s="128"/>
      <c r="F82" s="129"/>
      <c r="G82" s="129"/>
      <c r="H82" s="130"/>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11-15T15:28:37Z</cp:lastPrinted>
  <dcterms:modified xsi:type="dcterms:W3CDTF">2012-11-16T14:30:47Z</dcterms:modified>
  <cp:revision>0</cp:revision>
  <dc:subject/>
  <dc:title/>
</cp:coreProperties>
</file>